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貼付け用シート" sheetId="1" state="visible" r:id="rId2"/>
    <sheet name="座標一覧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62">
  <si>
    <t xml:space="preserve">ポイント名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座標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座標</t>
    </r>
  </si>
  <si>
    <t xml:space="preserve">高さ</t>
  </si>
  <si>
    <r>
      <rPr>
        <sz val="11"/>
        <rFont val="ＭＳ Ｐゴシック"/>
        <family val="3"/>
        <charset val="128"/>
      </rPr>
      <t xml:space="preserve">No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0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0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0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0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0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0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0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0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0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3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3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3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3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3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3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3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3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3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3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3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3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4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4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4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4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4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4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4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4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4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4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4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4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5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5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5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5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5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5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5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5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5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5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5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5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6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6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6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6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6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6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6+7.689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6+7.689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6+7.689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6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6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6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6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6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6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7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7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7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7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7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7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7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7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7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7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7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7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8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8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8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8+3.21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8+3.21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8+3.21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8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8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8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8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8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8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8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8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8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9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9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9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9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9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9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9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9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9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9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9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9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0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0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0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0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0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0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0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0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0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1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1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1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1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1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1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1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1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1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1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1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1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2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2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2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2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2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2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2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2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2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2+13.949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2+13.949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2+13.949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2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2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2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3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3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3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3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3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3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3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3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3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3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3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3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4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4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4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4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4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4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4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4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4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4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4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4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5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5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5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5+3.988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5+3.988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5+3.988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5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5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5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5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5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5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5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5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5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6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6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6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6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6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6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6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6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6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6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6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6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7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7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7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7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7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7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7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7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7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7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7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7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8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8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8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8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8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8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8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8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8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8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8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8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9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9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9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9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9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9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9+5.929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9+5.929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9+5.929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9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9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9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19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19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19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0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0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0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0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0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0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0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0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0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1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1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1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1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1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1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1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1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1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1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1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1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2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2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2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2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2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2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2+5.666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2+5.666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2+5.666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2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2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2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2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2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2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3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3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3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3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3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3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3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3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3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3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3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3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4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4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4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4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4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4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4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4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4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4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4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4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5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5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5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5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5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5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5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5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5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5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5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5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6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6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6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6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6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6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6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6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6+10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6+1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6+1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6+1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7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7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7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7+5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7+5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7+5.0 </t>
    </r>
    <r>
      <rPr>
        <sz val="11"/>
        <rFont val="Noto Sans"/>
        <family val="2"/>
      </rPr>
      <t xml:space="preserve">右</t>
    </r>
  </si>
  <si>
    <r>
      <rPr>
        <sz val="11"/>
        <rFont val="ＭＳ Ｐゴシック"/>
        <family val="3"/>
        <charset val="128"/>
      </rPr>
      <t xml:space="preserve">No.27+10.0 </t>
    </r>
    <r>
      <rPr>
        <sz val="11"/>
        <rFont val="Noto Sans"/>
        <family val="2"/>
      </rPr>
      <t xml:space="preserve">中</t>
    </r>
  </si>
  <si>
    <r>
      <rPr>
        <sz val="11"/>
        <rFont val="ＭＳ Ｐゴシック"/>
        <family val="3"/>
        <charset val="128"/>
      </rPr>
      <t xml:space="preserve">No.27+10.0 </t>
    </r>
    <r>
      <rPr>
        <sz val="11"/>
        <rFont val="Noto Sans"/>
        <family val="2"/>
      </rPr>
      <t xml:space="preserve">左</t>
    </r>
  </si>
  <si>
    <r>
      <rPr>
        <sz val="11"/>
        <rFont val="ＭＳ Ｐゴシック"/>
        <family val="3"/>
        <charset val="128"/>
      </rPr>
      <t xml:space="preserve">No.27+10.0 </t>
    </r>
    <r>
      <rPr>
        <sz val="11"/>
        <rFont val="Noto Sans"/>
        <family val="2"/>
      </rPr>
      <t xml:space="preserve">右</t>
    </r>
  </si>
  <si>
    <t xml:space="preserve">座　標　一　覧　表</t>
  </si>
  <si>
    <t xml:space="preserve">現場名：</t>
  </si>
  <si>
    <t xml:space="preserve">項目：</t>
  </si>
  <si>
    <t xml:space="preserve">測　点</t>
  </si>
  <si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座標</t>
    </r>
  </si>
  <si>
    <r>
      <rPr>
        <sz val="10"/>
        <rFont val="ＭＳ Ｐ明朝"/>
        <family val="1"/>
        <charset val="128"/>
      </rPr>
      <t xml:space="preserve">Y</t>
    </r>
    <r>
      <rPr>
        <sz val="10"/>
        <rFont val="Noto Sans"/>
        <family val="2"/>
      </rPr>
      <t xml:space="preserve">座標</t>
    </r>
  </si>
  <si>
    <t xml:space="preserve">高　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</row>
    <row r="2" customFormat="false" ht="13.5" hidden="false" customHeight="false" outlineLevel="0" collapsed="false">
      <c r="A2" s="2" t="s">
        <v>4</v>
      </c>
      <c r="B2" s="2" t="n">
        <v>992.981</v>
      </c>
      <c r="C2" s="2" t="n">
        <v>80.636</v>
      </c>
      <c r="D2" s="2" t="n">
        <v>100</v>
      </c>
    </row>
    <row r="3" customFormat="false" ht="13.5" hidden="false" customHeight="false" outlineLevel="0" collapsed="false">
      <c r="A3" s="2" t="s">
        <v>5</v>
      </c>
      <c r="B3" s="2" t="n">
        <v>996.411</v>
      </c>
      <c r="C3" s="2" t="n">
        <v>79.939</v>
      </c>
      <c r="D3" s="2" t="n">
        <v>99.93</v>
      </c>
    </row>
    <row r="4" customFormat="false" ht="13.5" hidden="false" customHeight="false" outlineLevel="0" collapsed="false">
      <c r="A4" s="2" t="s">
        <v>6</v>
      </c>
      <c r="B4" s="2" t="n">
        <v>989.551</v>
      </c>
      <c r="C4" s="2" t="n">
        <v>81.333</v>
      </c>
      <c r="D4" s="2" t="n">
        <v>99.93</v>
      </c>
    </row>
    <row r="5" customFormat="false" ht="13.5" hidden="false" customHeight="false" outlineLevel="0" collapsed="false">
      <c r="A5" s="2" t="s">
        <v>7</v>
      </c>
      <c r="B5" s="2" t="n">
        <v>993.976</v>
      </c>
      <c r="C5" s="2" t="n">
        <v>85.536</v>
      </c>
      <c r="D5" s="2" t="n">
        <v>100.15</v>
      </c>
    </row>
    <row r="6" customFormat="false" ht="13.5" hidden="false" customHeight="false" outlineLevel="0" collapsed="false">
      <c r="A6" s="2" t="s">
        <v>8</v>
      </c>
      <c r="B6" s="2" t="n">
        <v>997.406</v>
      </c>
      <c r="C6" s="2" t="n">
        <v>84.839</v>
      </c>
      <c r="D6" s="2" t="n">
        <v>100.08</v>
      </c>
    </row>
    <row r="7" customFormat="false" ht="13.5" hidden="false" customHeight="false" outlineLevel="0" collapsed="false">
      <c r="A7" s="2" t="s">
        <v>9</v>
      </c>
      <c r="B7" s="2" t="n">
        <v>990.546</v>
      </c>
      <c r="C7" s="2" t="n">
        <v>86.233</v>
      </c>
      <c r="D7" s="2" t="n">
        <v>100.08</v>
      </c>
    </row>
    <row r="8" customFormat="false" ht="13.5" hidden="false" customHeight="false" outlineLevel="0" collapsed="false">
      <c r="A8" s="2" t="s">
        <v>10</v>
      </c>
      <c r="B8" s="2" t="n">
        <v>994.972</v>
      </c>
      <c r="C8" s="2" t="n">
        <v>90.436</v>
      </c>
      <c r="D8" s="2" t="n">
        <v>100.3</v>
      </c>
    </row>
    <row r="9" customFormat="false" ht="13.5" hidden="false" customHeight="false" outlineLevel="0" collapsed="false">
      <c r="A9" s="2" t="s">
        <v>11</v>
      </c>
      <c r="B9" s="2" t="n">
        <v>998.402</v>
      </c>
      <c r="C9" s="2" t="n">
        <v>89.739</v>
      </c>
      <c r="D9" s="2" t="n">
        <v>100.23</v>
      </c>
    </row>
    <row r="10" customFormat="false" ht="13.5" hidden="false" customHeight="false" outlineLevel="0" collapsed="false">
      <c r="A10" s="2" t="s">
        <v>12</v>
      </c>
      <c r="B10" s="2" t="n">
        <v>991.542</v>
      </c>
      <c r="C10" s="2" t="n">
        <v>91.133</v>
      </c>
      <c r="D10" s="2" t="n">
        <v>100.23</v>
      </c>
    </row>
    <row r="11" customFormat="false" ht="13.5" hidden="false" customHeight="false" outlineLevel="0" collapsed="false">
      <c r="A11" s="2" t="s">
        <v>13</v>
      </c>
      <c r="B11" s="2" t="n">
        <v>995.967</v>
      </c>
      <c r="C11" s="2" t="n">
        <v>95.336</v>
      </c>
      <c r="D11" s="2" t="n">
        <v>100.45</v>
      </c>
    </row>
    <row r="12" customFormat="false" ht="13.5" hidden="false" customHeight="false" outlineLevel="0" collapsed="false">
      <c r="A12" s="2" t="s">
        <v>14</v>
      </c>
      <c r="B12" s="2" t="n">
        <v>999.397</v>
      </c>
      <c r="C12" s="2" t="n">
        <v>94.639</v>
      </c>
      <c r="D12" s="2" t="n">
        <v>100.38</v>
      </c>
    </row>
    <row r="13" customFormat="false" ht="13.5" hidden="false" customHeight="false" outlineLevel="0" collapsed="false">
      <c r="A13" s="2" t="s">
        <v>15</v>
      </c>
      <c r="B13" s="2" t="n">
        <v>992.537</v>
      </c>
      <c r="C13" s="2" t="n">
        <v>96.033</v>
      </c>
      <c r="D13" s="2" t="n">
        <v>100.38</v>
      </c>
    </row>
    <row r="14" customFormat="false" ht="13.5" hidden="false" customHeight="false" outlineLevel="0" collapsed="false">
      <c r="A14" s="2" t="s">
        <v>16</v>
      </c>
      <c r="B14" s="2" t="n">
        <v>996.962</v>
      </c>
      <c r="C14" s="2" t="n">
        <v>100.236</v>
      </c>
      <c r="D14" s="2" t="n">
        <v>100.6</v>
      </c>
    </row>
    <row r="15" customFormat="false" ht="13.5" hidden="false" customHeight="false" outlineLevel="0" collapsed="false">
      <c r="A15" s="2" t="s">
        <v>17</v>
      </c>
      <c r="B15" s="2" t="n">
        <v>1000.392</v>
      </c>
      <c r="C15" s="2" t="n">
        <v>99.539</v>
      </c>
      <c r="D15" s="2" t="n">
        <v>100.53</v>
      </c>
    </row>
    <row r="16" customFormat="false" ht="13.5" hidden="false" customHeight="false" outlineLevel="0" collapsed="false">
      <c r="A16" s="2" t="s">
        <v>18</v>
      </c>
      <c r="B16" s="2" t="n">
        <v>993.532</v>
      </c>
      <c r="C16" s="2" t="n">
        <v>100.932</v>
      </c>
      <c r="D16" s="2" t="n">
        <v>100.53</v>
      </c>
    </row>
    <row r="17" customFormat="false" ht="13.5" hidden="false" customHeight="false" outlineLevel="0" collapsed="false">
      <c r="A17" s="2" t="s">
        <v>19</v>
      </c>
      <c r="B17" s="2" t="n">
        <v>997.958</v>
      </c>
      <c r="C17" s="2" t="n">
        <v>105.136</v>
      </c>
      <c r="D17" s="2" t="n">
        <v>100.75</v>
      </c>
    </row>
    <row r="18" customFormat="false" ht="13.5" hidden="false" customHeight="false" outlineLevel="0" collapsed="false">
      <c r="A18" s="2" t="s">
        <v>20</v>
      </c>
      <c r="B18" s="2" t="n">
        <v>1001.388</v>
      </c>
      <c r="C18" s="2" t="n">
        <v>104.439</v>
      </c>
      <c r="D18" s="2" t="n">
        <v>100.68</v>
      </c>
    </row>
    <row r="19" customFormat="false" ht="13.5" hidden="false" customHeight="false" outlineLevel="0" collapsed="false">
      <c r="A19" s="2" t="s">
        <v>21</v>
      </c>
      <c r="B19" s="2" t="n">
        <v>994.528</v>
      </c>
      <c r="C19" s="2" t="n">
        <v>105.832</v>
      </c>
      <c r="D19" s="2" t="n">
        <v>100.68</v>
      </c>
    </row>
    <row r="20" customFormat="false" ht="13.5" hidden="false" customHeight="false" outlineLevel="0" collapsed="false">
      <c r="A20" s="2" t="s">
        <v>22</v>
      </c>
      <c r="B20" s="2" t="n">
        <v>998.953</v>
      </c>
      <c r="C20" s="2" t="n">
        <v>110.036</v>
      </c>
      <c r="D20" s="2" t="n">
        <v>100.9</v>
      </c>
    </row>
    <row r="21" customFormat="false" ht="13.5" hidden="false" customHeight="false" outlineLevel="0" collapsed="false">
      <c r="A21" s="2" t="s">
        <v>23</v>
      </c>
      <c r="B21" s="2" t="n">
        <v>1002.383</v>
      </c>
      <c r="C21" s="2" t="n">
        <v>109.339</v>
      </c>
      <c r="D21" s="2" t="n">
        <v>100.83</v>
      </c>
    </row>
    <row r="22" customFormat="false" ht="13.5" hidden="false" customHeight="false" outlineLevel="0" collapsed="false">
      <c r="A22" s="2" t="s">
        <v>24</v>
      </c>
      <c r="B22" s="2" t="n">
        <v>995.523</v>
      </c>
      <c r="C22" s="2" t="n">
        <v>110.732</v>
      </c>
      <c r="D22" s="2" t="n">
        <v>100.83</v>
      </c>
    </row>
    <row r="23" customFormat="false" ht="13.5" hidden="false" customHeight="false" outlineLevel="0" collapsed="false">
      <c r="A23" s="2" t="s">
        <v>25</v>
      </c>
      <c r="B23" s="2" t="n">
        <v>999.948</v>
      </c>
      <c r="C23" s="2" t="n">
        <v>114.936</v>
      </c>
      <c r="D23" s="2" t="n">
        <v>101.05</v>
      </c>
    </row>
    <row r="24" customFormat="false" ht="13.5" hidden="false" customHeight="false" outlineLevel="0" collapsed="false">
      <c r="A24" s="2" t="s">
        <v>26</v>
      </c>
      <c r="B24" s="2" t="n">
        <v>1003.378</v>
      </c>
      <c r="C24" s="2" t="n">
        <v>114.239</v>
      </c>
      <c r="D24" s="2" t="n">
        <v>100.98</v>
      </c>
    </row>
    <row r="25" customFormat="false" ht="13.5" hidden="false" customHeight="false" outlineLevel="0" collapsed="false">
      <c r="A25" s="2" t="s">
        <v>27</v>
      </c>
      <c r="B25" s="2" t="n">
        <v>996.518</v>
      </c>
      <c r="C25" s="2" t="n">
        <v>115.632</v>
      </c>
      <c r="D25" s="2" t="n">
        <v>100.98</v>
      </c>
    </row>
    <row r="26" customFormat="false" ht="13.5" hidden="false" customHeight="false" outlineLevel="0" collapsed="false">
      <c r="A26" s="2" t="s">
        <v>28</v>
      </c>
      <c r="B26" s="2" t="n">
        <v>1000.943</v>
      </c>
      <c r="C26" s="2" t="n">
        <v>119.835</v>
      </c>
      <c r="D26" s="2" t="n">
        <v>101.2</v>
      </c>
    </row>
    <row r="27" customFormat="false" ht="13.5" hidden="false" customHeight="false" outlineLevel="0" collapsed="false">
      <c r="A27" s="2" t="s">
        <v>29</v>
      </c>
      <c r="B27" s="2" t="n">
        <v>1004.373</v>
      </c>
      <c r="C27" s="2" t="n">
        <v>119.139</v>
      </c>
      <c r="D27" s="2" t="n">
        <v>101.13</v>
      </c>
    </row>
    <row r="28" customFormat="false" ht="13.5" hidden="false" customHeight="false" outlineLevel="0" collapsed="false">
      <c r="A28" s="2" t="s">
        <v>30</v>
      </c>
      <c r="B28" s="2" t="n">
        <v>997.514</v>
      </c>
      <c r="C28" s="2" t="n">
        <v>120.532</v>
      </c>
      <c r="D28" s="2" t="n">
        <v>101.13</v>
      </c>
    </row>
    <row r="29" customFormat="false" ht="13.5" hidden="false" customHeight="false" outlineLevel="0" collapsed="false">
      <c r="A29" s="2" t="s">
        <v>31</v>
      </c>
      <c r="B29" s="2" t="n">
        <v>1001.939</v>
      </c>
      <c r="C29" s="2" t="n">
        <v>124.735</v>
      </c>
      <c r="D29" s="2" t="n">
        <v>101.35</v>
      </c>
    </row>
    <row r="30" customFormat="false" ht="13.5" hidden="false" customHeight="false" outlineLevel="0" collapsed="false">
      <c r="A30" s="2" t="s">
        <v>32</v>
      </c>
      <c r="B30" s="2" t="n">
        <v>1005.369</v>
      </c>
      <c r="C30" s="2" t="n">
        <v>124.039</v>
      </c>
      <c r="D30" s="2" t="n">
        <v>101.28</v>
      </c>
    </row>
    <row r="31" customFormat="false" ht="13.5" hidden="false" customHeight="false" outlineLevel="0" collapsed="false">
      <c r="A31" s="2" t="s">
        <v>33</v>
      </c>
      <c r="B31" s="2" t="n">
        <v>998.509</v>
      </c>
      <c r="C31" s="2" t="n">
        <v>125.432</v>
      </c>
      <c r="D31" s="2" t="n">
        <v>101.28</v>
      </c>
    </row>
    <row r="32" customFormat="false" ht="13.5" hidden="false" customHeight="false" outlineLevel="0" collapsed="false">
      <c r="A32" s="2" t="s">
        <v>34</v>
      </c>
      <c r="B32" s="2" t="n">
        <v>1002.934</v>
      </c>
      <c r="C32" s="2" t="n">
        <v>129.635</v>
      </c>
      <c r="D32" s="2" t="n">
        <v>101.5</v>
      </c>
    </row>
    <row r="33" customFormat="false" ht="13.5" hidden="false" customHeight="false" outlineLevel="0" collapsed="false">
      <c r="A33" s="2" t="s">
        <v>35</v>
      </c>
      <c r="B33" s="2" t="n">
        <v>1006.364</v>
      </c>
      <c r="C33" s="2" t="n">
        <v>128.939</v>
      </c>
      <c r="D33" s="2" t="n">
        <v>101.43</v>
      </c>
    </row>
    <row r="34" customFormat="false" ht="13.5" hidden="false" customHeight="false" outlineLevel="0" collapsed="false">
      <c r="A34" s="2" t="s">
        <v>36</v>
      </c>
      <c r="B34" s="2" t="n">
        <v>999.504</v>
      </c>
      <c r="C34" s="2" t="n">
        <v>130.332</v>
      </c>
      <c r="D34" s="2" t="n">
        <v>101.43</v>
      </c>
    </row>
    <row r="35" customFormat="false" ht="13.5" hidden="false" customHeight="false" outlineLevel="0" collapsed="false">
      <c r="A35" s="2" t="s">
        <v>37</v>
      </c>
      <c r="B35" s="2" t="n">
        <v>1003.929</v>
      </c>
      <c r="C35" s="2" t="n">
        <v>134.535</v>
      </c>
      <c r="D35" s="2" t="n">
        <v>101.65</v>
      </c>
    </row>
    <row r="36" customFormat="false" ht="13.5" hidden="false" customHeight="false" outlineLevel="0" collapsed="false">
      <c r="A36" s="2" t="s">
        <v>38</v>
      </c>
      <c r="B36" s="2" t="n">
        <v>1007.359</v>
      </c>
      <c r="C36" s="2" t="n">
        <v>133.839</v>
      </c>
      <c r="D36" s="2" t="n">
        <v>101.58</v>
      </c>
    </row>
    <row r="37" customFormat="false" ht="13.5" hidden="false" customHeight="false" outlineLevel="0" collapsed="false">
      <c r="A37" s="2" t="s">
        <v>39</v>
      </c>
      <c r="B37" s="2" t="n">
        <v>1000.499</v>
      </c>
      <c r="C37" s="2" t="n">
        <v>135.232</v>
      </c>
      <c r="D37" s="2" t="n">
        <v>101.58</v>
      </c>
    </row>
    <row r="38" customFormat="false" ht="13.5" hidden="false" customHeight="false" outlineLevel="0" collapsed="false">
      <c r="A38" s="2" t="s">
        <v>40</v>
      </c>
      <c r="B38" s="2" t="n">
        <v>1004.925</v>
      </c>
      <c r="C38" s="2" t="n">
        <v>139.435</v>
      </c>
      <c r="D38" s="2" t="n">
        <v>101.8</v>
      </c>
    </row>
    <row r="39" customFormat="false" ht="13.5" hidden="false" customHeight="false" outlineLevel="0" collapsed="false">
      <c r="A39" s="2" t="s">
        <v>41</v>
      </c>
      <c r="B39" s="2" t="n">
        <v>1008.355</v>
      </c>
      <c r="C39" s="2" t="n">
        <v>138.738</v>
      </c>
      <c r="D39" s="2" t="n">
        <v>101.73</v>
      </c>
    </row>
    <row r="40" customFormat="false" ht="13.5" hidden="false" customHeight="false" outlineLevel="0" collapsed="false">
      <c r="A40" s="2" t="s">
        <v>42</v>
      </c>
      <c r="B40" s="2" t="n">
        <v>1001.495</v>
      </c>
      <c r="C40" s="2" t="n">
        <v>140.132</v>
      </c>
      <c r="D40" s="2" t="n">
        <v>101.73</v>
      </c>
    </row>
    <row r="41" customFormat="false" ht="13.5" hidden="false" customHeight="false" outlineLevel="0" collapsed="false">
      <c r="A41" s="2" t="s">
        <v>43</v>
      </c>
      <c r="B41" s="2" t="n">
        <v>1005.92</v>
      </c>
      <c r="C41" s="2" t="n">
        <v>144.335</v>
      </c>
      <c r="D41" s="2" t="n">
        <v>101.95</v>
      </c>
    </row>
    <row r="42" customFormat="false" ht="13.5" hidden="false" customHeight="false" outlineLevel="0" collapsed="false">
      <c r="A42" s="2" t="s">
        <v>44</v>
      </c>
      <c r="B42" s="2" t="n">
        <v>1009.35</v>
      </c>
      <c r="C42" s="2" t="n">
        <v>143.638</v>
      </c>
      <c r="D42" s="2" t="n">
        <v>101.88</v>
      </c>
    </row>
    <row r="43" customFormat="false" ht="13.5" hidden="false" customHeight="false" outlineLevel="0" collapsed="false">
      <c r="A43" s="2" t="s">
        <v>45</v>
      </c>
      <c r="B43" s="2" t="n">
        <v>1002.49</v>
      </c>
      <c r="C43" s="2" t="n">
        <v>145.032</v>
      </c>
      <c r="D43" s="2" t="n">
        <v>101.88</v>
      </c>
    </row>
    <row r="44" customFormat="false" ht="13.5" hidden="false" customHeight="false" outlineLevel="0" collapsed="false">
      <c r="A44" s="2" t="s">
        <v>46</v>
      </c>
      <c r="B44" s="2" t="n">
        <v>1006.915</v>
      </c>
      <c r="C44" s="2" t="n">
        <v>149.235</v>
      </c>
      <c r="D44" s="2" t="n">
        <v>102.1</v>
      </c>
    </row>
    <row r="45" customFormat="false" ht="13.5" hidden="false" customHeight="false" outlineLevel="0" collapsed="false">
      <c r="A45" s="2" t="s">
        <v>47</v>
      </c>
      <c r="B45" s="2" t="n">
        <v>1010.345</v>
      </c>
      <c r="C45" s="2" t="n">
        <v>148.538</v>
      </c>
      <c r="D45" s="2" t="n">
        <v>102.03</v>
      </c>
    </row>
    <row r="46" customFormat="false" ht="13.5" hidden="false" customHeight="false" outlineLevel="0" collapsed="false">
      <c r="A46" s="2" t="s">
        <v>48</v>
      </c>
      <c r="B46" s="2" t="n">
        <v>1003.485</v>
      </c>
      <c r="C46" s="2" t="n">
        <v>149.932</v>
      </c>
      <c r="D46" s="2" t="n">
        <v>102.03</v>
      </c>
    </row>
    <row r="47" customFormat="false" ht="13.5" hidden="false" customHeight="false" outlineLevel="0" collapsed="false">
      <c r="A47" s="2" t="s">
        <v>49</v>
      </c>
      <c r="B47" s="2" t="n">
        <v>1007.911</v>
      </c>
      <c r="C47" s="2" t="n">
        <v>154.135</v>
      </c>
      <c r="D47" s="2" t="n">
        <v>102.25</v>
      </c>
    </row>
    <row r="48" customFormat="false" ht="13.5" hidden="false" customHeight="false" outlineLevel="0" collapsed="false">
      <c r="A48" s="2" t="s">
        <v>50</v>
      </c>
      <c r="B48" s="2" t="n">
        <v>1011.341</v>
      </c>
      <c r="C48" s="2" t="n">
        <v>153.438</v>
      </c>
      <c r="D48" s="2" t="n">
        <v>102.18</v>
      </c>
    </row>
    <row r="49" customFormat="false" ht="13.5" hidden="false" customHeight="false" outlineLevel="0" collapsed="false">
      <c r="A49" s="2" t="s">
        <v>51</v>
      </c>
      <c r="B49" s="2" t="n">
        <v>1004.481</v>
      </c>
      <c r="C49" s="2" t="n">
        <v>154.832</v>
      </c>
      <c r="D49" s="2" t="n">
        <v>102.18</v>
      </c>
    </row>
    <row r="50" customFormat="false" ht="13.5" hidden="false" customHeight="false" outlineLevel="0" collapsed="false">
      <c r="A50" s="2" t="s">
        <v>52</v>
      </c>
      <c r="B50" s="2" t="n">
        <v>1008.906</v>
      </c>
      <c r="C50" s="2" t="n">
        <v>159.035</v>
      </c>
      <c r="D50" s="2" t="n">
        <v>102.4</v>
      </c>
    </row>
    <row r="51" customFormat="false" ht="13.5" hidden="false" customHeight="false" outlineLevel="0" collapsed="false">
      <c r="A51" s="2" t="s">
        <v>53</v>
      </c>
      <c r="B51" s="2" t="n">
        <v>1012.336</v>
      </c>
      <c r="C51" s="2" t="n">
        <v>158.338</v>
      </c>
      <c r="D51" s="2" t="n">
        <v>102.33</v>
      </c>
    </row>
    <row r="52" customFormat="false" ht="13.5" hidden="false" customHeight="false" outlineLevel="0" collapsed="false">
      <c r="A52" s="2" t="s">
        <v>54</v>
      </c>
      <c r="B52" s="2" t="n">
        <v>1005.476</v>
      </c>
      <c r="C52" s="2" t="n">
        <v>159.732</v>
      </c>
      <c r="D52" s="2" t="n">
        <v>102.33</v>
      </c>
    </row>
    <row r="53" customFormat="false" ht="13.5" hidden="false" customHeight="false" outlineLevel="0" collapsed="false">
      <c r="A53" s="2" t="s">
        <v>55</v>
      </c>
      <c r="B53" s="2" t="n">
        <v>1009.901</v>
      </c>
      <c r="C53" s="2" t="n">
        <v>163.935</v>
      </c>
      <c r="D53" s="2" t="n">
        <v>102.55</v>
      </c>
    </row>
    <row r="54" customFormat="false" ht="13.5" hidden="false" customHeight="false" outlineLevel="0" collapsed="false">
      <c r="A54" s="2" t="s">
        <v>56</v>
      </c>
      <c r="B54" s="2" t="n">
        <v>1013.331</v>
      </c>
      <c r="C54" s="2" t="n">
        <v>163.238</v>
      </c>
      <c r="D54" s="2" t="n">
        <v>102.48</v>
      </c>
    </row>
    <row r="55" customFormat="false" ht="13.5" hidden="false" customHeight="false" outlineLevel="0" collapsed="false">
      <c r="A55" s="2" t="s">
        <v>57</v>
      </c>
      <c r="B55" s="2" t="n">
        <v>1006.471</v>
      </c>
      <c r="C55" s="2" t="n">
        <v>164.632</v>
      </c>
      <c r="D55" s="2" t="n">
        <v>102.48</v>
      </c>
    </row>
    <row r="56" customFormat="false" ht="13.5" hidden="false" customHeight="false" outlineLevel="0" collapsed="false">
      <c r="A56" s="2" t="s">
        <v>58</v>
      </c>
      <c r="B56" s="2" t="n">
        <v>1010.897</v>
      </c>
      <c r="C56" s="2" t="n">
        <v>168.835</v>
      </c>
      <c r="D56" s="2" t="n">
        <v>102.7</v>
      </c>
    </row>
    <row r="57" customFormat="false" ht="13.5" hidden="false" customHeight="false" outlineLevel="0" collapsed="false">
      <c r="A57" s="2" t="s">
        <v>59</v>
      </c>
      <c r="B57" s="2" t="n">
        <v>1014.327</v>
      </c>
      <c r="C57" s="2" t="n">
        <v>168.138</v>
      </c>
      <c r="D57" s="2" t="n">
        <v>102.63</v>
      </c>
    </row>
    <row r="58" customFormat="false" ht="13.5" hidden="false" customHeight="false" outlineLevel="0" collapsed="false">
      <c r="A58" s="2" t="s">
        <v>60</v>
      </c>
      <c r="B58" s="2" t="n">
        <v>1007.467</v>
      </c>
      <c r="C58" s="2" t="n">
        <v>169.532</v>
      </c>
      <c r="D58" s="2" t="n">
        <v>102.63</v>
      </c>
    </row>
    <row r="59" customFormat="false" ht="13.5" hidden="false" customHeight="false" outlineLevel="0" collapsed="false">
      <c r="A59" s="2" t="s">
        <v>61</v>
      </c>
      <c r="B59" s="2" t="n">
        <v>1011.892</v>
      </c>
      <c r="C59" s="2" t="n">
        <v>173.735</v>
      </c>
      <c r="D59" s="2" t="n">
        <v>102.85</v>
      </c>
    </row>
    <row r="60" customFormat="false" ht="13.5" hidden="false" customHeight="false" outlineLevel="0" collapsed="false">
      <c r="A60" s="2" t="s">
        <v>62</v>
      </c>
      <c r="B60" s="2" t="n">
        <v>1015.322</v>
      </c>
      <c r="C60" s="2" t="n">
        <v>173.038</v>
      </c>
      <c r="D60" s="2" t="n">
        <v>102.78</v>
      </c>
    </row>
    <row r="61" customFormat="false" ht="13.5" hidden="false" customHeight="false" outlineLevel="0" collapsed="false">
      <c r="A61" s="2" t="s">
        <v>63</v>
      </c>
      <c r="B61" s="2" t="n">
        <v>1008.462</v>
      </c>
      <c r="C61" s="2" t="n">
        <v>174.431</v>
      </c>
      <c r="D61" s="2" t="n">
        <v>102.78</v>
      </c>
    </row>
    <row r="62" customFormat="false" ht="13.5" hidden="false" customHeight="false" outlineLevel="0" collapsed="false">
      <c r="A62" s="2" t="s">
        <v>64</v>
      </c>
      <c r="B62" s="2" t="n">
        <v>1012.887</v>
      </c>
      <c r="C62" s="2" t="n">
        <v>178.635</v>
      </c>
      <c r="D62" s="2" t="n">
        <v>102.95</v>
      </c>
    </row>
    <row r="63" customFormat="false" ht="13.5" hidden="false" customHeight="false" outlineLevel="0" collapsed="false">
      <c r="A63" s="2" t="s">
        <v>65</v>
      </c>
      <c r="B63" s="2" t="n">
        <v>1016.317</v>
      </c>
      <c r="C63" s="2" t="n">
        <v>177.938</v>
      </c>
      <c r="D63" s="2" t="n">
        <v>102.88</v>
      </c>
    </row>
    <row r="64" customFormat="false" ht="13.5" hidden="false" customHeight="false" outlineLevel="0" collapsed="false">
      <c r="A64" s="2" t="s">
        <v>66</v>
      </c>
      <c r="B64" s="2" t="n">
        <v>1009.457</v>
      </c>
      <c r="C64" s="2" t="n">
        <v>179.331</v>
      </c>
      <c r="D64" s="2" t="n">
        <v>102.88</v>
      </c>
    </row>
    <row r="65" customFormat="false" ht="13.5" hidden="false" customHeight="false" outlineLevel="0" collapsed="false">
      <c r="A65" s="2" t="s">
        <v>67</v>
      </c>
      <c r="B65" s="2" t="n">
        <v>1013.883</v>
      </c>
      <c r="C65" s="2" t="n">
        <v>183.535</v>
      </c>
      <c r="D65" s="2" t="n">
        <v>103.072</v>
      </c>
    </row>
    <row r="66" customFormat="false" ht="13.5" hidden="false" customHeight="false" outlineLevel="0" collapsed="false">
      <c r="A66" s="2" t="s">
        <v>68</v>
      </c>
      <c r="B66" s="2" t="n">
        <v>1017.313</v>
      </c>
      <c r="C66" s="2" t="n">
        <v>182.838</v>
      </c>
      <c r="D66" s="2" t="n">
        <v>103.002</v>
      </c>
    </row>
    <row r="67" customFormat="false" ht="13.5" hidden="false" customHeight="false" outlineLevel="0" collapsed="false">
      <c r="A67" s="2" t="s">
        <v>69</v>
      </c>
      <c r="B67" s="2" t="n">
        <v>1010.453</v>
      </c>
      <c r="C67" s="2" t="n">
        <v>184.231</v>
      </c>
      <c r="D67" s="2" t="n">
        <v>103.002</v>
      </c>
    </row>
    <row r="68" customFormat="false" ht="13.5" hidden="false" customHeight="false" outlineLevel="0" collapsed="false">
      <c r="A68" s="2" t="s">
        <v>70</v>
      </c>
      <c r="B68" s="2" t="n">
        <v>1014.878</v>
      </c>
      <c r="C68" s="2" t="n">
        <v>188.435</v>
      </c>
      <c r="D68" s="2" t="n">
        <v>103.188</v>
      </c>
    </row>
    <row r="69" customFormat="false" ht="13.5" hidden="false" customHeight="false" outlineLevel="0" collapsed="false">
      <c r="A69" s="2" t="s">
        <v>71</v>
      </c>
      <c r="B69" s="2" t="n">
        <v>1018.308</v>
      </c>
      <c r="C69" s="2" t="n">
        <v>187.738</v>
      </c>
      <c r="D69" s="2" t="n">
        <v>103.118</v>
      </c>
    </row>
    <row r="70" customFormat="false" ht="13.5" hidden="false" customHeight="false" outlineLevel="0" collapsed="false">
      <c r="A70" s="2" t="s">
        <v>72</v>
      </c>
      <c r="B70" s="2" t="n">
        <v>1011.448</v>
      </c>
      <c r="C70" s="2" t="n">
        <v>189.131</v>
      </c>
      <c r="D70" s="2" t="n">
        <v>103.118</v>
      </c>
    </row>
    <row r="71" customFormat="false" ht="13.5" hidden="false" customHeight="false" outlineLevel="0" collapsed="false">
      <c r="A71" s="2" t="s">
        <v>73</v>
      </c>
      <c r="B71" s="2" t="n">
        <v>1015.873</v>
      </c>
      <c r="C71" s="2" t="n">
        <v>193.334</v>
      </c>
      <c r="D71" s="2" t="n">
        <v>103.297</v>
      </c>
    </row>
    <row r="72" customFormat="false" ht="13.5" hidden="false" customHeight="false" outlineLevel="0" collapsed="false">
      <c r="A72" s="2" t="s">
        <v>74</v>
      </c>
      <c r="B72" s="2" t="n">
        <v>1019.303</v>
      </c>
      <c r="C72" s="2" t="n">
        <v>192.638</v>
      </c>
      <c r="D72" s="2" t="n">
        <v>103.227</v>
      </c>
    </row>
    <row r="73" customFormat="false" ht="13.5" hidden="false" customHeight="false" outlineLevel="0" collapsed="false">
      <c r="A73" s="2" t="s">
        <v>75</v>
      </c>
      <c r="B73" s="2" t="n">
        <v>1012.443</v>
      </c>
      <c r="C73" s="2" t="n">
        <v>194.031</v>
      </c>
      <c r="D73" s="2" t="n">
        <v>103.227</v>
      </c>
    </row>
    <row r="74" customFormat="false" ht="13.5" hidden="false" customHeight="false" outlineLevel="0" collapsed="false">
      <c r="A74" s="2" t="s">
        <v>76</v>
      </c>
      <c r="B74" s="2" t="n">
        <v>1016.867</v>
      </c>
      <c r="C74" s="2" t="n">
        <v>198.235</v>
      </c>
      <c r="D74" s="2" t="n">
        <v>103.4</v>
      </c>
    </row>
    <row r="75" customFormat="false" ht="13.5" hidden="false" customHeight="false" outlineLevel="0" collapsed="false">
      <c r="A75" s="2" t="s">
        <v>77</v>
      </c>
      <c r="B75" s="2" t="n">
        <v>1020.298</v>
      </c>
      <c r="C75" s="2" t="n">
        <v>197.544</v>
      </c>
      <c r="D75" s="2" t="n">
        <v>103.362</v>
      </c>
    </row>
    <row r="76" customFormat="false" ht="13.5" hidden="false" customHeight="false" outlineLevel="0" collapsed="false">
      <c r="A76" s="2" t="s">
        <v>78</v>
      </c>
      <c r="B76" s="2" t="n">
        <v>1013.43</v>
      </c>
      <c r="C76" s="2" t="n">
        <v>198.927</v>
      </c>
      <c r="D76" s="2" t="n">
        <v>103.33</v>
      </c>
    </row>
    <row r="77" customFormat="false" ht="13.5" hidden="false" customHeight="false" outlineLevel="0" collapsed="false">
      <c r="A77" s="2" t="s">
        <v>79</v>
      </c>
      <c r="B77" s="2" t="n">
        <v>1017.824</v>
      </c>
      <c r="C77" s="2" t="n">
        <v>203.142</v>
      </c>
      <c r="D77" s="2" t="n">
        <v>103.5</v>
      </c>
    </row>
    <row r="78" customFormat="false" ht="13.5" hidden="false" customHeight="false" outlineLevel="0" collapsed="false">
      <c r="A78" s="2" t="s">
        <v>80</v>
      </c>
      <c r="B78" s="2" t="n">
        <v>1021.265</v>
      </c>
      <c r="C78" s="2" t="n">
        <v>202.503</v>
      </c>
      <c r="D78" s="2" t="n">
        <v>103.532</v>
      </c>
    </row>
    <row r="79" customFormat="false" ht="13.5" hidden="false" customHeight="false" outlineLevel="0" collapsed="false">
      <c r="A79" s="2" t="s">
        <v>81</v>
      </c>
      <c r="B79" s="2" t="n">
        <v>1014.243</v>
      </c>
      <c r="C79" s="2" t="n">
        <v>203.808</v>
      </c>
      <c r="D79" s="2" t="n">
        <v>103.427</v>
      </c>
    </row>
    <row r="80" customFormat="false" ht="13.5" hidden="false" customHeight="false" outlineLevel="0" collapsed="false">
      <c r="A80" s="2" t="s">
        <v>82</v>
      </c>
      <c r="B80" s="2" t="n">
        <v>1018.297</v>
      </c>
      <c r="C80" s="2" t="n">
        <v>205.79</v>
      </c>
      <c r="D80" s="2" t="n">
        <v>103.554</v>
      </c>
    </row>
    <row r="81" customFormat="false" ht="13.5" hidden="false" customHeight="false" outlineLevel="0" collapsed="false">
      <c r="A81" s="2" t="s">
        <v>83</v>
      </c>
      <c r="B81" s="2" t="n">
        <v>1021.747</v>
      </c>
      <c r="C81" s="2" t="n">
        <v>205.2</v>
      </c>
      <c r="D81" s="2" t="n">
        <v>103.624</v>
      </c>
    </row>
    <row r="82" customFormat="false" ht="13.5" hidden="false" customHeight="false" outlineLevel="0" collapsed="false">
      <c r="A82" s="2" t="s">
        <v>84</v>
      </c>
      <c r="B82" s="2" t="n">
        <v>1014.538</v>
      </c>
      <c r="C82" s="2" t="n">
        <v>206.432</v>
      </c>
      <c r="D82" s="2" t="n">
        <v>103.478</v>
      </c>
    </row>
    <row r="83" customFormat="false" ht="13.5" hidden="false" customHeight="false" outlineLevel="0" collapsed="false">
      <c r="A83" s="2" t="s">
        <v>85</v>
      </c>
      <c r="B83" s="2" t="n">
        <v>1018.668</v>
      </c>
      <c r="C83" s="2" t="n">
        <v>208.07</v>
      </c>
      <c r="D83" s="2" t="n">
        <v>103.6</v>
      </c>
    </row>
    <row r="84" customFormat="false" ht="13.5" hidden="false" customHeight="false" outlineLevel="0" collapsed="false">
      <c r="A84" s="2" t="s">
        <v>86</v>
      </c>
      <c r="B84" s="2" t="n">
        <v>1022.127</v>
      </c>
      <c r="C84" s="2" t="n">
        <v>207.537</v>
      </c>
      <c r="D84" s="2" t="n">
        <v>103.702</v>
      </c>
    </row>
    <row r="85" customFormat="false" ht="13.5" hidden="false" customHeight="false" outlineLevel="0" collapsed="false">
      <c r="A85" s="2" t="s">
        <v>87</v>
      </c>
      <c r="B85" s="2" t="n">
        <v>1014.713</v>
      </c>
      <c r="C85" s="2" t="n">
        <v>208.681</v>
      </c>
      <c r="D85" s="2" t="n">
        <v>103.483</v>
      </c>
    </row>
    <row r="86" customFormat="false" ht="13.5" hidden="false" customHeight="false" outlineLevel="0" collapsed="false">
      <c r="A86" s="2" t="s">
        <v>88</v>
      </c>
      <c r="B86" s="2" t="n">
        <v>1019.322</v>
      </c>
      <c r="C86" s="2" t="n">
        <v>213.027</v>
      </c>
      <c r="D86" s="2" t="n">
        <v>103.7</v>
      </c>
    </row>
    <row r="87" customFormat="false" ht="13.5" hidden="false" customHeight="false" outlineLevel="0" collapsed="false">
      <c r="A87" s="2" t="s">
        <v>89</v>
      </c>
      <c r="B87" s="2" t="n">
        <v>1022.802</v>
      </c>
      <c r="C87" s="2" t="n">
        <v>212.654</v>
      </c>
      <c r="D87" s="2" t="n">
        <v>103.872</v>
      </c>
    </row>
    <row r="88" customFormat="false" ht="13.5" hidden="false" customHeight="false" outlineLevel="0" collapsed="false">
      <c r="A88" s="2" t="s">
        <v>90</v>
      </c>
      <c r="B88" s="2" t="n">
        <v>1014.937</v>
      </c>
      <c r="C88" s="2" t="n">
        <v>213.497</v>
      </c>
      <c r="D88" s="2" t="n">
        <v>103.483</v>
      </c>
    </row>
    <row r="89" customFormat="false" ht="13.5" hidden="false" customHeight="false" outlineLevel="0" collapsed="false">
      <c r="A89" s="2" t="s">
        <v>91</v>
      </c>
      <c r="B89" s="2" t="n">
        <v>1019.709</v>
      </c>
      <c r="C89" s="2" t="n">
        <v>218.011</v>
      </c>
      <c r="D89" s="2" t="n">
        <v>103.8</v>
      </c>
    </row>
    <row r="90" customFormat="false" ht="13.5" hidden="false" customHeight="false" outlineLevel="0" collapsed="false">
      <c r="A90" s="2" t="s">
        <v>92</v>
      </c>
      <c r="B90" s="2" t="n">
        <v>1023.205</v>
      </c>
      <c r="C90" s="2" t="n">
        <v>217.848</v>
      </c>
      <c r="D90" s="2" t="n">
        <v>104.01</v>
      </c>
    </row>
    <row r="91" customFormat="false" ht="13.5" hidden="false" customHeight="false" outlineLevel="0" collapsed="false">
      <c r="A91" s="2" t="s">
        <v>93</v>
      </c>
      <c r="B91" s="2" t="n">
        <v>1015.214</v>
      </c>
      <c r="C91" s="2" t="n">
        <v>218.22</v>
      </c>
      <c r="D91" s="2" t="n">
        <v>103.53</v>
      </c>
    </row>
    <row r="92" customFormat="false" ht="13.5" hidden="false" customHeight="false" outlineLevel="0" collapsed="false">
      <c r="A92" s="2" t="s">
        <v>94</v>
      </c>
      <c r="B92" s="2" t="n">
        <v>1019.785</v>
      </c>
      <c r="C92" s="2" t="n">
        <v>223.01</v>
      </c>
      <c r="D92" s="2" t="n">
        <v>103.9</v>
      </c>
    </row>
    <row r="93" customFormat="false" ht="13.5" hidden="false" customHeight="false" outlineLevel="0" collapsed="false">
      <c r="A93" s="2" t="s">
        <v>95</v>
      </c>
      <c r="B93" s="2" t="n">
        <v>1023.284</v>
      </c>
      <c r="C93" s="2" t="n">
        <v>223.066</v>
      </c>
      <c r="D93" s="2" t="n">
        <v>104.11</v>
      </c>
    </row>
    <row r="94" customFormat="false" ht="13.5" hidden="false" customHeight="false" outlineLevel="0" collapsed="false">
      <c r="A94" s="2" t="s">
        <v>96</v>
      </c>
      <c r="B94" s="2" t="n">
        <v>1015.286</v>
      </c>
      <c r="C94" s="2" t="n">
        <v>222.937</v>
      </c>
      <c r="D94" s="2" t="n">
        <v>103.63</v>
      </c>
    </row>
    <row r="95" customFormat="false" ht="13.5" hidden="false" customHeight="false" outlineLevel="0" collapsed="false">
      <c r="A95" s="2" t="s">
        <v>97</v>
      </c>
      <c r="B95" s="2" t="n">
        <v>1019.55</v>
      </c>
      <c r="C95" s="2" t="n">
        <v>228.003</v>
      </c>
      <c r="D95" s="2" t="n">
        <v>104</v>
      </c>
    </row>
    <row r="96" customFormat="false" ht="13.5" hidden="false" customHeight="false" outlineLevel="0" collapsed="false">
      <c r="A96" s="2" t="s">
        <v>98</v>
      </c>
      <c r="B96" s="2" t="n">
        <v>1023.039</v>
      </c>
      <c r="C96" s="2" t="n">
        <v>228.274</v>
      </c>
      <c r="D96" s="2" t="n">
        <v>104.188</v>
      </c>
    </row>
    <row r="97" customFormat="false" ht="13.5" hidden="false" customHeight="false" outlineLevel="0" collapsed="false">
      <c r="A97" s="2" t="s">
        <v>99</v>
      </c>
      <c r="B97" s="2" t="n">
        <v>1015.095</v>
      </c>
      <c r="C97" s="2" t="n">
        <v>227.658</v>
      </c>
      <c r="D97" s="2" t="n">
        <v>103.76</v>
      </c>
    </row>
    <row r="98" customFormat="false" ht="13.5" hidden="false" customHeight="false" outlineLevel="0" collapsed="false">
      <c r="A98" s="2" t="s">
        <v>100</v>
      </c>
      <c r="B98" s="2" t="n">
        <v>1019.028</v>
      </c>
      <c r="C98" s="2" t="n">
        <v>232.976</v>
      </c>
      <c r="D98" s="2" t="n">
        <v>104.1</v>
      </c>
    </row>
    <row r="99" customFormat="false" ht="13.5" hidden="false" customHeight="false" outlineLevel="0" collapsed="false">
      <c r="A99" s="2" t="s">
        <v>101</v>
      </c>
      <c r="B99" s="2" t="n">
        <v>1022.499</v>
      </c>
      <c r="C99" s="2" t="n">
        <v>233.429</v>
      </c>
      <c r="D99" s="2" t="n">
        <v>104.244</v>
      </c>
    </row>
    <row r="100" customFormat="false" ht="13.5" hidden="false" customHeight="false" outlineLevel="0" collapsed="false">
      <c r="A100" s="2" t="s">
        <v>102</v>
      </c>
      <c r="B100" s="2" t="n">
        <v>1014.804</v>
      </c>
      <c r="C100" s="2" t="n">
        <v>232.423</v>
      </c>
      <c r="D100" s="2" t="n">
        <v>103.925</v>
      </c>
    </row>
    <row r="101" customFormat="false" ht="13.5" hidden="false" customHeight="false" outlineLevel="0" collapsed="false">
      <c r="A101" s="2" t="s">
        <v>103</v>
      </c>
      <c r="B101" s="2" t="n">
        <v>1018.27</v>
      </c>
      <c r="C101" s="2" t="n">
        <v>237.917</v>
      </c>
      <c r="D101" s="2" t="n">
        <v>104.2</v>
      </c>
    </row>
    <row r="102" customFormat="false" ht="13.5" hidden="false" customHeight="false" outlineLevel="0" collapsed="false">
      <c r="A102" s="2" t="s">
        <v>104</v>
      </c>
      <c r="B102" s="2" t="n">
        <v>1021.718</v>
      </c>
      <c r="C102" s="2" t="n">
        <v>238.519</v>
      </c>
      <c r="D102" s="2" t="n">
        <v>104.299</v>
      </c>
    </row>
    <row r="103" customFormat="false" ht="13.5" hidden="false" customHeight="false" outlineLevel="0" collapsed="false">
      <c r="A103" s="2" t="s">
        <v>105</v>
      </c>
      <c r="B103" s="2" t="n">
        <v>1014.35</v>
      </c>
      <c r="C103" s="2" t="n">
        <v>237.234</v>
      </c>
      <c r="D103" s="2" t="n">
        <v>104.088</v>
      </c>
    </row>
    <row r="104" customFormat="false" ht="13.5" hidden="false" customHeight="false" outlineLevel="0" collapsed="false">
      <c r="A104" s="2" t="s">
        <v>106</v>
      </c>
      <c r="B104" s="2" t="n">
        <v>1017.683</v>
      </c>
      <c r="C104" s="2" t="n">
        <v>241.073</v>
      </c>
      <c r="D104" s="2" t="n">
        <v>104.264</v>
      </c>
    </row>
    <row r="105" customFormat="false" ht="13.5" hidden="false" customHeight="false" outlineLevel="0" collapsed="false">
      <c r="A105" s="2" t="s">
        <v>107</v>
      </c>
      <c r="B105" s="2" t="n">
        <v>1021.117</v>
      </c>
      <c r="C105" s="2" t="n">
        <v>241.75</v>
      </c>
      <c r="D105" s="2" t="n">
        <v>104.334</v>
      </c>
    </row>
    <row r="106" customFormat="false" ht="13.5" hidden="false" customHeight="false" outlineLevel="0" collapsed="false">
      <c r="A106" s="2" t="s">
        <v>108</v>
      </c>
      <c r="B106" s="2" t="n">
        <v>1013.942</v>
      </c>
      <c r="C106" s="2" t="n">
        <v>240.335</v>
      </c>
      <c r="D106" s="2" t="n">
        <v>104.188</v>
      </c>
    </row>
    <row r="107" customFormat="false" ht="13.5" hidden="false" customHeight="false" outlineLevel="0" collapsed="false">
      <c r="A107" s="2" t="s">
        <v>109</v>
      </c>
      <c r="B107" s="2" t="n">
        <v>1017.327</v>
      </c>
      <c r="C107" s="2" t="n">
        <v>242.827</v>
      </c>
      <c r="D107" s="2" t="n">
        <v>104.3</v>
      </c>
    </row>
    <row r="108" customFormat="false" ht="13.5" hidden="false" customHeight="false" outlineLevel="0" collapsed="false">
      <c r="A108" s="2" t="s">
        <v>110</v>
      </c>
      <c r="B108" s="2" t="n">
        <v>1020.753</v>
      </c>
      <c r="C108" s="2" t="n">
        <v>243.541</v>
      </c>
      <c r="D108" s="2" t="n">
        <v>104.354</v>
      </c>
    </row>
    <row r="109" customFormat="false" ht="13.5" hidden="false" customHeight="false" outlineLevel="0" collapsed="false">
      <c r="A109" s="2" t="s">
        <v>111</v>
      </c>
      <c r="B109" s="2" t="n">
        <v>1013.674</v>
      </c>
      <c r="C109" s="2" t="n">
        <v>242.066</v>
      </c>
      <c r="D109" s="2" t="n">
        <v>104.225</v>
      </c>
    </row>
    <row r="110" customFormat="false" ht="13.5" hidden="false" customHeight="false" outlineLevel="0" collapsed="false">
      <c r="A110" s="2" t="s">
        <v>112</v>
      </c>
      <c r="B110" s="2" t="n">
        <v>1016.248</v>
      </c>
      <c r="C110" s="2" t="n">
        <v>247.709</v>
      </c>
      <c r="D110" s="2" t="n">
        <v>104.4</v>
      </c>
    </row>
    <row r="111" customFormat="false" ht="13.5" hidden="false" customHeight="false" outlineLevel="0" collapsed="false">
      <c r="A111" s="2" t="s">
        <v>113</v>
      </c>
      <c r="B111" s="2" t="n">
        <v>1019.658</v>
      </c>
      <c r="C111" s="2" t="n">
        <v>248.501</v>
      </c>
      <c r="D111" s="2" t="n">
        <v>104.409</v>
      </c>
    </row>
    <row r="112" customFormat="false" ht="13.5" hidden="false" customHeight="false" outlineLevel="0" collapsed="false">
      <c r="A112" s="2" t="s">
        <v>114</v>
      </c>
      <c r="B112" s="2" t="n">
        <v>1012.77</v>
      </c>
      <c r="C112" s="2" t="n">
        <v>246.902</v>
      </c>
      <c r="D112" s="2" t="n">
        <v>104.329</v>
      </c>
    </row>
    <row r="113" customFormat="false" ht="13.5" hidden="false" customHeight="false" outlineLevel="0" collapsed="false">
      <c r="A113" s="2" t="s">
        <v>115</v>
      </c>
      <c r="B113" s="2" t="n">
        <v>1015.083</v>
      </c>
      <c r="C113" s="2" t="n">
        <v>252.572</v>
      </c>
      <c r="D113" s="2" t="n">
        <v>104.5</v>
      </c>
    </row>
    <row r="114" customFormat="false" ht="13.5" hidden="false" customHeight="false" outlineLevel="0" collapsed="false">
      <c r="A114" s="2" t="s">
        <v>116</v>
      </c>
      <c r="B114" s="2" t="n">
        <v>1018.482</v>
      </c>
      <c r="C114" s="2" t="n">
        <v>253.406</v>
      </c>
      <c r="D114" s="2" t="n">
        <v>104.464</v>
      </c>
    </row>
    <row r="115" customFormat="false" ht="13.5" hidden="false" customHeight="false" outlineLevel="0" collapsed="false">
      <c r="A115" s="2" t="s">
        <v>117</v>
      </c>
      <c r="B115" s="2" t="n">
        <v>1011.678</v>
      </c>
      <c r="C115" s="2" t="n">
        <v>251.736</v>
      </c>
      <c r="D115" s="2" t="n">
        <v>104.43</v>
      </c>
    </row>
    <row r="116" customFormat="false" ht="13.5" hidden="false" customHeight="false" outlineLevel="0" collapsed="false">
      <c r="A116" s="2" t="s">
        <v>118</v>
      </c>
      <c r="B116" s="2" t="n">
        <v>1013.881</v>
      </c>
      <c r="C116" s="2" t="n">
        <v>257.425</v>
      </c>
      <c r="D116" s="2" t="n">
        <v>104.6</v>
      </c>
    </row>
    <row r="117" customFormat="false" ht="13.5" hidden="false" customHeight="false" outlineLevel="0" collapsed="false">
      <c r="A117" s="2" t="s">
        <v>119</v>
      </c>
      <c r="B117" s="2" t="n">
        <v>1017.277</v>
      </c>
      <c r="C117" s="2" t="n">
        <v>258.269</v>
      </c>
      <c r="D117" s="2" t="n">
        <v>104.53</v>
      </c>
    </row>
    <row r="118" customFormat="false" ht="13.5" hidden="false" customHeight="false" outlineLevel="0" collapsed="false">
      <c r="A118" s="2" t="s">
        <v>120</v>
      </c>
      <c r="B118" s="2" t="n">
        <v>1010.484</v>
      </c>
      <c r="C118" s="2" t="n">
        <v>256.581</v>
      </c>
      <c r="D118" s="2" t="n">
        <v>104.53</v>
      </c>
    </row>
    <row r="119" customFormat="false" ht="13.5" hidden="false" customHeight="false" outlineLevel="0" collapsed="false">
      <c r="A119" s="2" t="s">
        <v>121</v>
      </c>
      <c r="B119" s="2" t="n">
        <v>1012.675</v>
      </c>
      <c r="C119" s="2" t="n">
        <v>262.277</v>
      </c>
      <c r="D119" s="2" t="n">
        <v>104.7</v>
      </c>
    </row>
    <row r="120" customFormat="false" ht="13.5" hidden="false" customHeight="false" outlineLevel="0" collapsed="false">
      <c r="A120" s="2" t="s">
        <v>122</v>
      </c>
      <c r="B120" s="2" t="n">
        <v>1016.071</v>
      </c>
      <c r="C120" s="2" t="n">
        <v>263.122</v>
      </c>
      <c r="D120" s="2" t="n">
        <v>104.63</v>
      </c>
    </row>
    <row r="121" customFormat="false" ht="13.5" hidden="false" customHeight="false" outlineLevel="0" collapsed="false">
      <c r="A121" s="2" t="s">
        <v>123</v>
      </c>
      <c r="B121" s="2" t="n">
        <v>1009.278</v>
      </c>
      <c r="C121" s="2" t="n">
        <v>261.433</v>
      </c>
      <c r="D121" s="2" t="n">
        <v>104.63</v>
      </c>
    </row>
    <row r="122" customFormat="false" ht="13.5" hidden="false" customHeight="false" outlineLevel="0" collapsed="false">
      <c r="A122" s="2" t="s">
        <v>124</v>
      </c>
      <c r="B122" s="2" t="n">
        <v>1011.469</v>
      </c>
      <c r="C122" s="2" t="n">
        <v>267.13</v>
      </c>
      <c r="D122" s="2" t="n">
        <v>104.8</v>
      </c>
    </row>
    <row r="123" customFormat="false" ht="13.5" hidden="false" customHeight="false" outlineLevel="0" collapsed="false">
      <c r="A123" s="2" t="s">
        <v>125</v>
      </c>
      <c r="B123" s="2" t="n">
        <v>1014.865</v>
      </c>
      <c r="C123" s="2" t="n">
        <v>267.974</v>
      </c>
      <c r="D123" s="2" t="n">
        <v>104.73</v>
      </c>
    </row>
    <row r="124" customFormat="false" ht="13.5" hidden="false" customHeight="false" outlineLevel="0" collapsed="false">
      <c r="A124" s="2" t="s">
        <v>126</v>
      </c>
      <c r="B124" s="2" t="n">
        <v>1008.072</v>
      </c>
      <c r="C124" s="2" t="n">
        <v>266.286</v>
      </c>
      <c r="D124" s="2" t="n">
        <v>104.73</v>
      </c>
    </row>
    <row r="125" customFormat="false" ht="13.5" hidden="false" customHeight="false" outlineLevel="0" collapsed="false">
      <c r="A125" s="2" t="s">
        <v>127</v>
      </c>
      <c r="B125" s="2" t="n">
        <v>1010.262</v>
      </c>
      <c r="C125" s="2" t="n">
        <v>271.982</v>
      </c>
      <c r="D125" s="2" t="n">
        <v>104.9</v>
      </c>
    </row>
    <row r="126" customFormat="false" ht="13.5" hidden="false" customHeight="false" outlineLevel="0" collapsed="false">
      <c r="A126" s="2" t="s">
        <v>128</v>
      </c>
      <c r="B126" s="2" t="n">
        <v>1013.659</v>
      </c>
      <c r="C126" s="2" t="n">
        <v>272.826</v>
      </c>
      <c r="D126" s="2" t="n">
        <v>104.83</v>
      </c>
    </row>
    <row r="127" customFormat="false" ht="13.5" hidden="false" customHeight="false" outlineLevel="0" collapsed="false">
      <c r="A127" s="2" t="s">
        <v>129</v>
      </c>
      <c r="B127" s="2" t="n">
        <v>1006.866</v>
      </c>
      <c r="C127" s="2" t="n">
        <v>271.138</v>
      </c>
      <c r="D127" s="2" t="n">
        <v>104.83</v>
      </c>
    </row>
    <row r="128" customFormat="false" ht="13.5" hidden="false" customHeight="false" outlineLevel="0" collapsed="false">
      <c r="A128" s="2" t="s">
        <v>130</v>
      </c>
      <c r="B128" s="2" t="n">
        <v>1009.056</v>
      </c>
      <c r="C128" s="2" t="n">
        <v>276.835</v>
      </c>
      <c r="D128" s="2" t="n">
        <v>105.15</v>
      </c>
    </row>
    <row r="129" customFormat="false" ht="13.5" hidden="false" customHeight="false" outlineLevel="0" collapsed="false">
      <c r="A129" s="2" t="s">
        <v>131</v>
      </c>
      <c r="B129" s="2" t="n">
        <v>1012.453</v>
      </c>
      <c r="C129" s="2" t="n">
        <v>277.679</v>
      </c>
      <c r="D129" s="2" t="n">
        <v>105.08</v>
      </c>
    </row>
    <row r="130" customFormat="false" ht="13.5" hidden="false" customHeight="false" outlineLevel="0" collapsed="false">
      <c r="A130" s="2" t="s">
        <v>132</v>
      </c>
      <c r="B130" s="2" t="n">
        <v>1005.66</v>
      </c>
      <c r="C130" s="2" t="n">
        <v>275.99</v>
      </c>
      <c r="D130" s="2" t="n">
        <v>105.08</v>
      </c>
    </row>
    <row r="131" customFormat="false" ht="13.5" hidden="false" customHeight="false" outlineLevel="0" collapsed="false">
      <c r="A131" s="2" t="s">
        <v>133</v>
      </c>
      <c r="B131" s="2" t="n">
        <v>1007.85</v>
      </c>
      <c r="C131" s="2" t="n">
        <v>281.687</v>
      </c>
      <c r="D131" s="2" t="n">
        <v>105.334</v>
      </c>
    </row>
    <row r="132" customFormat="false" ht="13.5" hidden="false" customHeight="false" outlineLevel="0" collapsed="false">
      <c r="A132" s="2" t="s">
        <v>134</v>
      </c>
      <c r="B132" s="2" t="n">
        <v>1011.247</v>
      </c>
      <c r="C132" s="2" t="n">
        <v>282.531</v>
      </c>
      <c r="D132" s="2" t="n">
        <v>105.264</v>
      </c>
    </row>
    <row r="133" customFormat="false" ht="13.5" hidden="false" customHeight="false" outlineLevel="0" collapsed="false">
      <c r="A133" s="2" t="s">
        <v>135</v>
      </c>
      <c r="B133" s="2" t="n">
        <v>1004.454</v>
      </c>
      <c r="C133" s="2" t="n">
        <v>280.843</v>
      </c>
      <c r="D133" s="2" t="n">
        <v>105.264</v>
      </c>
    </row>
    <row r="134" customFormat="false" ht="13.5" hidden="false" customHeight="false" outlineLevel="0" collapsed="false">
      <c r="A134" s="2" t="s">
        <v>136</v>
      </c>
      <c r="B134" s="2" t="n">
        <v>1006.644</v>
      </c>
      <c r="C134" s="2" t="n">
        <v>286.539</v>
      </c>
      <c r="D134" s="2" t="n">
        <v>105.537</v>
      </c>
    </row>
    <row r="135" customFormat="false" ht="13.5" hidden="false" customHeight="false" outlineLevel="0" collapsed="false">
      <c r="A135" s="2" t="s">
        <v>137</v>
      </c>
      <c r="B135" s="2" t="n">
        <v>1010.041</v>
      </c>
      <c r="C135" s="2" t="n">
        <v>287.384</v>
      </c>
      <c r="D135" s="2" t="n">
        <v>105.468</v>
      </c>
    </row>
    <row r="136" customFormat="false" ht="13.5" hidden="false" customHeight="false" outlineLevel="0" collapsed="false">
      <c r="A136" s="2" t="s">
        <v>138</v>
      </c>
      <c r="B136" s="2" t="n">
        <v>1003.248</v>
      </c>
      <c r="C136" s="2" t="n">
        <v>285.695</v>
      </c>
      <c r="D136" s="2" t="n">
        <v>105.468</v>
      </c>
    </row>
    <row r="137" customFormat="false" ht="13.5" hidden="false" customHeight="false" outlineLevel="0" collapsed="false">
      <c r="A137" s="2" t="s">
        <v>139</v>
      </c>
      <c r="B137" s="2" t="n">
        <v>1005.438</v>
      </c>
      <c r="C137" s="2" t="n">
        <v>291.392</v>
      </c>
      <c r="D137" s="2" t="n">
        <v>105.759</v>
      </c>
    </row>
    <row r="138" customFormat="false" ht="13.5" hidden="false" customHeight="false" outlineLevel="0" collapsed="false">
      <c r="A138" s="2" t="s">
        <v>140</v>
      </c>
      <c r="B138" s="2" t="n">
        <v>1008.835</v>
      </c>
      <c r="C138" s="2" t="n">
        <v>292.236</v>
      </c>
      <c r="D138" s="2" t="n">
        <v>105.689</v>
      </c>
    </row>
    <row r="139" customFormat="false" ht="13.5" hidden="false" customHeight="false" outlineLevel="0" collapsed="false">
      <c r="A139" s="2" t="s">
        <v>141</v>
      </c>
      <c r="B139" s="2" t="n">
        <v>1002.042</v>
      </c>
      <c r="C139" s="2" t="n">
        <v>290.547</v>
      </c>
      <c r="D139" s="2" t="n">
        <v>105.689</v>
      </c>
    </row>
    <row r="140" customFormat="false" ht="13.5" hidden="false" customHeight="false" outlineLevel="0" collapsed="false">
      <c r="A140" s="2" t="s">
        <v>142</v>
      </c>
      <c r="B140" s="2" t="n">
        <v>1004.232</v>
      </c>
      <c r="C140" s="2" t="n">
        <v>296.244</v>
      </c>
      <c r="D140" s="2" t="n">
        <v>106</v>
      </c>
    </row>
    <row r="141" customFormat="false" ht="13.5" hidden="false" customHeight="false" outlineLevel="0" collapsed="false">
      <c r="A141" s="2" t="s">
        <v>143</v>
      </c>
      <c r="B141" s="2" t="n">
        <v>1007.629</v>
      </c>
      <c r="C141" s="2" t="n">
        <v>297.088</v>
      </c>
      <c r="D141" s="2" t="n">
        <v>105.93</v>
      </c>
    </row>
    <row r="142" customFormat="false" ht="13.5" hidden="false" customHeight="false" outlineLevel="0" collapsed="false">
      <c r="A142" s="2" t="s">
        <v>144</v>
      </c>
      <c r="B142" s="2" t="n">
        <v>1000.836</v>
      </c>
      <c r="C142" s="2" t="n">
        <v>295.4</v>
      </c>
      <c r="D142" s="2" t="n">
        <v>105.93</v>
      </c>
    </row>
    <row r="143" customFormat="false" ht="13.5" hidden="false" customHeight="false" outlineLevel="0" collapsed="false">
      <c r="A143" s="2" t="s">
        <v>145</v>
      </c>
      <c r="B143" s="2" t="n">
        <v>1003.026</v>
      </c>
      <c r="C143" s="2" t="n">
        <v>301.096</v>
      </c>
      <c r="D143" s="2" t="n">
        <v>106.25</v>
      </c>
    </row>
    <row r="144" customFormat="false" ht="13.5" hidden="false" customHeight="false" outlineLevel="0" collapsed="false">
      <c r="A144" s="2" t="s">
        <v>146</v>
      </c>
      <c r="B144" s="2" t="n">
        <v>1006.423</v>
      </c>
      <c r="C144" s="2" t="n">
        <v>301.941</v>
      </c>
      <c r="D144" s="2" t="n">
        <v>106.18</v>
      </c>
    </row>
    <row r="145" customFormat="false" ht="13.5" hidden="false" customHeight="false" outlineLevel="0" collapsed="false">
      <c r="A145" s="2" t="s">
        <v>147</v>
      </c>
      <c r="B145" s="2" t="n">
        <v>999.629</v>
      </c>
      <c r="C145" s="2" t="n">
        <v>300.252</v>
      </c>
      <c r="D145" s="2" t="n">
        <v>106.18</v>
      </c>
    </row>
    <row r="146" customFormat="false" ht="13.5" hidden="false" customHeight="false" outlineLevel="0" collapsed="false">
      <c r="A146" s="2" t="s">
        <v>148</v>
      </c>
      <c r="B146" s="2" t="n">
        <v>1001.82</v>
      </c>
      <c r="C146" s="2" t="n">
        <v>305.949</v>
      </c>
      <c r="D146" s="2" t="n">
        <v>106.5</v>
      </c>
    </row>
    <row r="147" customFormat="false" ht="13.5" hidden="false" customHeight="false" outlineLevel="0" collapsed="false">
      <c r="A147" s="2" t="s">
        <v>149</v>
      </c>
      <c r="B147" s="2" t="n">
        <v>1005.217</v>
      </c>
      <c r="C147" s="2" t="n">
        <v>306.793</v>
      </c>
      <c r="D147" s="2" t="n">
        <v>106.43</v>
      </c>
    </row>
    <row r="148" customFormat="false" ht="13.5" hidden="false" customHeight="false" outlineLevel="0" collapsed="false">
      <c r="A148" s="2" t="s">
        <v>150</v>
      </c>
      <c r="B148" s="2" t="n">
        <v>998.423</v>
      </c>
      <c r="C148" s="2" t="n">
        <v>305.104</v>
      </c>
      <c r="D148" s="2" t="n">
        <v>106.43</v>
      </c>
    </row>
    <row r="149" customFormat="false" ht="13.5" hidden="false" customHeight="false" outlineLevel="0" collapsed="false">
      <c r="A149" s="2" t="s">
        <v>151</v>
      </c>
      <c r="B149" s="2" t="n">
        <v>1000.614</v>
      </c>
      <c r="C149" s="2" t="n">
        <v>310.801</v>
      </c>
      <c r="D149" s="2" t="n">
        <v>106.75</v>
      </c>
    </row>
    <row r="150" customFormat="false" ht="13.5" hidden="false" customHeight="false" outlineLevel="0" collapsed="false">
      <c r="A150" s="2" t="s">
        <v>152</v>
      </c>
      <c r="B150" s="2" t="n">
        <v>1004.011</v>
      </c>
      <c r="C150" s="2" t="n">
        <v>311.645</v>
      </c>
      <c r="D150" s="2" t="n">
        <v>106.68</v>
      </c>
    </row>
    <row r="151" customFormat="false" ht="13.5" hidden="false" customHeight="false" outlineLevel="0" collapsed="false">
      <c r="A151" s="2" t="s">
        <v>153</v>
      </c>
      <c r="B151" s="2" t="n">
        <v>997.217</v>
      </c>
      <c r="C151" s="2" t="n">
        <v>309.957</v>
      </c>
      <c r="D151" s="2" t="n">
        <v>106.68</v>
      </c>
    </row>
    <row r="152" customFormat="false" ht="13.5" hidden="false" customHeight="false" outlineLevel="0" collapsed="false">
      <c r="A152" s="2" t="s">
        <v>154</v>
      </c>
      <c r="B152" s="2" t="n">
        <v>999.411</v>
      </c>
      <c r="C152" s="2" t="n">
        <v>315.654</v>
      </c>
      <c r="D152" s="2" t="n">
        <v>107</v>
      </c>
    </row>
    <row r="153" customFormat="false" ht="13.5" hidden="false" customHeight="false" outlineLevel="0" collapsed="false">
      <c r="A153" s="2" t="s">
        <v>155</v>
      </c>
      <c r="B153" s="2" t="n">
        <v>1002.814</v>
      </c>
      <c r="C153" s="2" t="n">
        <v>316.492</v>
      </c>
      <c r="D153" s="2" t="n">
        <v>106.93</v>
      </c>
    </row>
    <row r="154" customFormat="false" ht="13.5" hidden="false" customHeight="false" outlineLevel="0" collapsed="false">
      <c r="A154" s="2" t="s">
        <v>156</v>
      </c>
      <c r="B154" s="2" t="n">
        <v>996.012</v>
      </c>
      <c r="C154" s="2" t="n">
        <v>314.818</v>
      </c>
      <c r="D154" s="2" t="n">
        <v>106.962</v>
      </c>
    </row>
    <row r="155" customFormat="false" ht="13.5" hidden="false" customHeight="false" outlineLevel="0" collapsed="false">
      <c r="A155" s="2" t="s">
        <v>157</v>
      </c>
      <c r="B155" s="2" t="n">
        <v>998.235</v>
      </c>
      <c r="C155" s="2" t="n">
        <v>320.514</v>
      </c>
      <c r="D155" s="2" t="n">
        <v>107.25</v>
      </c>
    </row>
    <row r="156" customFormat="false" ht="13.5" hidden="false" customHeight="false" outlineLevel="0" collapsed="false">
      <c r="A156" s="2" t="s">
        <v>158</v>
      </c>
      <c r="B156" s="2" t="n">
        <v>1001.692</v>
      </c>
      <c r="C156" s="2" t="n">
        <v>321.331</v>
      </c>
      <c r="D156" s="2" t="n">
        <v>107.179</v>
      </c>
    </row>
    <row r="157" customFormat="false" ht="13.5" hidden="false" customHeight="false" outlineLevel="0" collapsed="false">
      <c r="A157" s="2" t="s">
        <v>159</v>
      </c>
      <c r="B157" s="2" t="n">
        <v>994.829</v>
      </c>
      <c r="C157" s="2" t="n">
        <v>319.708</v>
      </c>
      <c r="D157" s="2" t="n">
        <v>107.25</v>
      </c>
    </row>
    <row r="158" customFormat="false" ht="13.5" hidden="false" customHeight="false" outlineLevel="0" collapsed="false">
      <c r="A158" s="2" t="s">
        <v>160</v>
      </c>
      <c r="B158" s="2" t="n">
        <v>997.121</v>
      </c>
      <c r="C158" s="2" t="n">
        <v>325.388</v>
      </c>
      <c r="D158" s="2" t="n">
        <v>107.5</v>
      </c>
    </row>
    <row r="159" customFormat="false" ht="13.5" hidden="false" customHeight="false" outlineLevel="0" collapsed="false">
      <c r="A159" s="2" t="s">
        <v>161</v>
      </c>
      <c r="B159" s="2" t="n">
        <v>1000.703</v>
      </c>
      <c r="C159" s="2" t="n">
        <v>326.175</v>
      </c>
      <c r="D159" s="2" t="n">
        <v>107.427</v>
      </c>
    </row>
    <row r="160" customFormat="false" ht="13.5" hidden="false" customHeight="false" outlineLevel="0" collapsed="false">
      <c r="A160" s="2" t="s">
        <v>162</v>
      </c>
      <c r="B160" s="2" t="n">
        <v>993.702</v>
      </c>
      <c r="C160" s="2" t="n">
        <v>324.637</v>
      </c>
      <c r="D160" s="2" t="n">
        <v>107.539</v>
      </c>
    </row>
    <row r="161" customFormat="false" ht="13.5" hidden="false" customHeight="false" outlineLevel="0" collapsed="false">
      <c r="A161" s="2" t="s">
        <v>163</v>
      </c>
      <c r="B161" s="2" t="n">
        <v>996.306</v>
      </c>
      <c r="C161" s="2" t="n">
        <v>329.252</v>
      </c>
      <c r="D161" s="2" t="n">
        <v>107.697</v>
      </c>
    </row>
    <row r="162" customFormat="false" ht="13.5" hidden="false" customHeight="false" outlineLevel="0" collapsed="false">
      <c r="A162" s="2" t="s">
        <v>164</v>
      </c>
      <c r="B162" s="2" t="n">
        <v>1000.044</v>
      </c>
      <c r="C162" s="2" t="n">
        <v>330.004</v>
      </c>
      <c r="D162" s="2" t="n">
        <v>107.621</v>
      </c>
    </row>
    <row r="163" customFormat="false" ht="13.5" hidden="false" customHeight="false" outlineLevel="0" collapsed="false">
      <c r="A163" s="2" t="s">
        <v>165</v>
      </c>
      <c r="B163" s="2" t="n">
        <v>992.875</v>
      </c>
      <c r="C163" s="2" t="n">
        <v>328.562</v>
      </c>
      <c r="D163" s="2" t="n">
        <v>107.767</v>
      </c>
    </row>
    <row r="164" customFormat="false" ht="13.5" hidden="false" customHeight="false" outlineLevel="0" collapsed="false">
      <c r="A164" s="2" t="s">
        <v>166</v>
      </c>
      <c r="B164" s="2" t="n">
        <v>996.102</v>
      </c>
      <c r="C164" s="2" t="n">
        <v>330.283</v>
      </c>
      <c r="D164" s="2" t="n">
        <v>107.75</v>
      </c>
    </row>
    <row r="165" customFormat="false" ht="13.5" hidden="false" customHeight="false" outlineLevel="0" collapsed="false">
      <c r="A165" s="2" t="s">
        <v>167</v>
      </c>
      <c r="B165" s="2" t="n">
        <v>999.888</v>
      </c>
      <c r="C165" s="2" t="n">
        <v>331.024</v>
      </c>
      <c r="D165" s="2" t="n">
        <v>107.664</v>
      </c>
    </row>
    <row r="166" customFormat="false" ht="13.5" hidden="false" customHeight="false" outlineLevel="0" collapsed="false">
      <c r="A166" s="2" t="s">
        <v>168</v>
      </c>
      <c r="B166" s="2" t="n">
        <v>992.667</v>
      </c>
      <c r="C166" s="2" t="n">
        <v>329.611</v>
      </c>
      <c r="D166" s="2" t="n">
        <v>107.828</v>
      </c>
    </row>
    <row r="167" customFormat="false" ht="13.5" hidden="false" customHeight="false" outlineLevel="0" collapsed="false">
      <c r="A167" s="2" t="s">
        <v>169</v>
      </c>
      <c r="B167" s="2" t="n">
        <v>995.212</v>
      </c>
      <c r="C167" s="2" t="n">
        <v>335.203</v>
      </c>
      <c r="D167" s="2" t="n">
        <v>108</v>
      </c>
    </row>
    <row r="168" customFormat="false" ht="13.5" hidden="false" customHeight="false" outlineLevel="0" collapsed="false">
      <c r="A168" s="2" t="s">
        <v>170</v>
      </c>
      <c r="B168" s="2" t="n">
        <v>999.253</v>
      </c>
      <c r="C168" s="2" t="n">
        <v>335.869</v>
      </c>
      <c r="D168" s="2" t="n">
        <v>107.863</v>
      </c>
    </row>
    <row r="169" customFormat="false" ht="13.5" hidden="false" customHeight="false" outlineLevel="0" collapsed="false">
      <c r="A169" s="2" t="s">
        <v>171</v>
      </c>
      <c r="B169" s="2" t="n">
        <v>991.759</v>
      </c>
      <c r="C169" s="2" t="n">
        <v>334.634</v>
      </c>
      <c r="D169" s="2" t="n">
        <v>108.117</v>
      </c>
    </row>
    <row r="170" customFormat="false" ht="13.5" hidden="false" customHeight="false" outlineLevel="0" collapsed="false">
      <c r="A170" s="2" t="s">
        <v>172</v>
      </c>
      <c r="B170" s="2" t="n">
        <v>994.488</v>
      </c>
      <c r="C170" s="2" t="n">
        <v>340.15</v>
      </c>
      <c r="D170" s="2" t="n">
        <v>108.25</v>
      </c>
    </row>
    <row r="171" customFormat="false" ht="13.5" hidden="false" customHeight="false" outlineLevel="0" collapsed="false">
      <c r="A171" s="2" t="s">
        <v>173</v>
      </c>
      <c r="B171" s="2" t="n">
        <v>998.783</v>
      </c>
      <c r="C171" s="2" t="n">
        <v>340.696</v>
      </c>
      <c r="D171" s="2" t="n">
        <v>108.057</v>
      </c>
    </row>
    <row r="172" customFormat="false" ht="13.5" hidden="false" customHeight="false" outlineLevel="0" collapsed="false">
      <c r="A172" s="2" t="s">
        <v>174</v>
      </c>
      <c r="B172" s="2" t="n">
        <v>991.016</v>
      </c>
      <c r="C172" s="2" t="n">
        <v>339.709</v>
      </c>
      <c r="D172" s="2" t="n">
        <v>108.406</v>
      </c>
    </row>
    <row r="173" customFormat="false" ht="13.5" hidden="false" customHeight="false" outlineLevel="0" collapsed="false">
      <c r="A173" s="2" t="s">
        <v>175</v>
      </c>
      <c r="B173" s="2" t="n">
        <v>993.964</v>
      </c>
      <c r="C173" s="2" t="n">
        <v>345.122</v>
      </c>
      <c r="D173" s="2" t="n">
        <v>108.5</v>
      </c>
    </row>
    <row r="174" customFormat="false" ht="13.5" hidden="false" customHeight="false" outlineLevel="0" collapsed="false">
      <c r="A174" s="2" t="s">
        <v>176</v>
      </c>
      <c r="B174" s="2" t="n">
        <v>998.432</v>
      </c>
      <c r="C174" s="2" t="n">
        <v>345.492</v>
      </c>
      <c r="D174" s="2" t="n">
        <v>108.25</v>
      </c>
    </row>
    <row r="175" customFormat="false" ht="13.5" hidden="false" customHeight="false" outlineLevel="0" collapsed="false">
      <c r="A175" s="2" t="s">
        <v>177</v>
      </c>
      <c r="B175" s="2" t="n">
        <v>990.475</v>
      </c>
      <c r="C175" s="2" t="n">
        <v>344.833</v>
      </c>
      <c r="D175" s="2" t="n">
        <v>108.695</v>
      </c>
    </row>
    <row r="176" customFormat="false" ht="13.5" hidden="false" customHeight="false" outlineLevel="0" collapsed="false">
      <c r="A176" s="2" t="s">
        <v>178</v>
      </c>
      <c r="B176" s="2" t="n">
        <v>993.674</v>
      </c>
      <c r="C176" s="2" t="n">
        <v>350.113</v>
      </c>
      <c r="D176" s="2" t="n">
        <v>108.75</v>
      </c>
    </row>
    <row r="177" customFormat="false" ht="13.5" hidden="false" customHeight="false" outlineLevel="0" collapsed="false">
      <c r="A177" s="2" t="s">
        <v>179</v>
      </c>
      <c r="B177" s="2" t="n">
        <v>998.171</v>
      </c>
      <c r="C177" s="2" t="n">
        <v>350.262</v>
      </c>
      <c r="D177" s="2" t="n">
        <v>108.48</v>
      </c>
    </row>
    <row r="178" customFormat="false" ht="13.5" hidden="false" customHeight="false" outlineLevel="0" collapsed="false">
      <c r="A178" s="2" t="s">
        <v>180</v>
      </c>
      <c r="B178" s="2" t="n">
        <v>990.175</v>
      </c>
      <c r="C178" s="2" t="n">
        <v>349.997</v>
      </c>
      <c r="D178" s="2" t="n">
        <v>108.96</v>
      </c>
    </row>
    <row r="179" customFormat="false" ht="13.5" hidden="false" customHeight="false" outlineLevel="0" collapsed="false">
      <c r="A179" s="2" t="s">
        <v>181</v>
      </c>
      <c r="B179" s="2" t="n">
        <v>993.633</v>
      </c>
      <c r="C179" s="2" t="n">
        <v>355.112</v>
      </c>
      <c r="D179" s="2" t="n">
        <v>109</v>
      </c>
    </row>
    <row r="180" customFormat="false" ht="13.5" hidden="false" customHeight="false" outlineLevel="0" collapsed="false">
      <c r="A180" s="2" t="s">
        <v>182</v>
      </c>
      <c r="B180" s="2" t="n">
        <v>998.132</v>
      </c>
      <c r="C180" s="2" t="n">
        <v>355.037</v>
      </c>
      <c r="D180" s="2" t="n">
        <v>108.73</v>
      </c>
    </row>
    <row r="181" customFormat="false" ht="13.5" hidden="false" customHeight="false" outlineLevel="0" collapsed="false">
      <c r="A181" s="2" t="s">
        <v>183</v>
      </c>
      <c r="B181" s="2" t="n">
        <v>990.134</v>
      </c>
      <c r="C181" s="2" t="n">
        <v>355.172</v>
      </c>
      <c r="D181" s="2" t="n">
        <v>109.21</v>
      </c>
    </row>
    <row r="182" customFormat="false" ht="13.5" hidden="false" customHeight="false" outlineLevel="0" collapsed="false">
      <c r="A182" s="2" t="s">
        <v>184</v>
      </c>
      <c r="B182" s="2" t="n">
        <v>993.842</v>
      </c>
      <c r="C182" s="2" t="n">
        <v>360.108</v>
      </c>
      <c r="D182" s="2" t="n">
        <v>109.25</v>
      </c>
    </row>
    <row r="183" customFormat="false" ht="13.5" hidden="false" customHeight="false" outlineLevel="0" collapsed="false">
      <c r="A183" s="2" t="s">
        <v>185</v>
      </c>
      <c r="B183" s="2" t="n">
        <v>998.332</v>
      </c>
      <c r="C183" s="2" t="n">
        <v>359.807</v>
      </c>
      <c r="D183" s="2" t="n">
        <v>108.98</v>
      </c>
    </row>
    <row r="184" customFormat="false" ht="13.5" hidden="false" customHeight="false" outlineLevel="0" collapsed="false">
      <c r="A184" s="2" t="s">
        <v>186</v>
      </c>
      <c r="B184" s="2" t="n">
        <v>990.35</v>
      </c>
      <c r="C184" s="2" t="n">
        <v>360.342</v>
      </c>
      <c r="D184" s="2" t="n">
        <v>109.46</v>
      </c>
    </row>
    <row r="185" customFormat="false" ht="13.5" hidden="false" customHeight="false" outlineLevel="0" collapsed="false">
      <c r="A185" s="2" t="s">
        <v>187</v>
      </c>
      <c r="B185" s="2" t="n">
        <v>994.301</v>
      </c>
      <c r="C185" s="2" t="n">
        <v>365.086</v>
      </c>
      <c r="D185" s="2" t="n">
        <v>109.5</v>
      </c>
    </row>
    <row r="186" customFormat="false" ht="13.5" hidden="false" customHeight="false" outlineLevel="0" collapsed="false">
      <c r="A186" s="2" t="s">
        <v>188</v>
      </c>
      <c r="B186" s="2" t="n">
        <v>998.771</v>
      </c>
      <c r="C186" s="2" t="n">
        <v>364.561</v>
      </c>
      <c r="D186" s="2" t="n">
        <v>109.23</v>
      </c>
    </row>
    <row r="187" customFormat="false" ht="13.5" hidden="false" customHeight="false" outlineLevel="0" collapsed="false">
      <c r="A187" s="2" t="s">
        <v>189</v>
      </c>
      <c r="B187" s="2" t="n">
        <v>990.825</v>
      </c>
      <c r="C187" s="2" t="n">
        <v>365.494</v>
      </c>
      <c r="D187" s="2" t="n">
        <v>109.71</v>
      </c>
    </row>
    <row r="188" customFormat="false" ht="13.5" hidden="false" customHeight="false" outlineLevel="0" collapsed="false">
      <c r="A188" s="2" t="s">
        <v>190</v>
      </c>
      <c r="B188" s="2" t="n">
        <v>995.005</v>
      </c>
      <c r="C188" s="2" t="n">
        <v>370.036</v>
      </c>
      <c r="D188" s="2" t="n">
        <v>109.75</v>
      </c>
    </row>
    <row r="189" customFormat="false" ht="13.5" hidden="false" customHeight="false" outlineLevel="0" collapsed="false">
      <c r="A189" s="2" t="s">
        <v>191</v>
      </c>
      <c r="B189" s="2" t="n">
        <v>999.349</v>
      </c>
      <c r="C189" s="2" t="n">
        <v>369.316</v>
      </c>
      <c r="D189" s="2" t="n">
        <v>109.535</v>
      </c>
    </row>
    <row r="190" customFormat="false" ht="13.5" hidden="false" customHeight="false" outlineLevel="0" collapsed="false">
      <c r="A190" s="2" t="s">
        <v>192</v>
      </c>
      <c r="B190" s="2" t="n">
        <v>991.553</v>
      </c>
      <c r="C190" s="2" t="n">
        <v>370.609</v>
      </c>
      <c r="D190" s="2" t="n">
        <v>109.921</v>
      </c>
    </row>
    <row r="191" customFormat="false" ht="13.5" hidden="false" customHeight="false" outlineLevel="0" collapsed="false">
      <c r="A191" s="2" t="s">
        <v>193</v>
      </c>
      <c r="B191" s="2" t="n">
        <v>995.921</v>
      </c>
      <c r="C191" s="2" t="n">
        <v>374.951</v>
      </c>
      <c r="D191" s="2" t="n">
        <v>110</v>
      </c>
    </row>
    <row r="192" customFormat="false" ht="13.5" hidden="false" customHeight="false" outlineLevel="0" collapsed="false">
      <c r="A192" s="2" t="s">
        <v>194</v>
      </c>
      <c r="B192" s="2" t="n">
        <v>999.918</v>
      </c>
      <c r="C192" s="2" t="n">
        <v>374.132</v>
      </c>
      <c r="D192" s="2" t="n">
        <v>109.866</v>
      </c>
    </row>
    <row r="193" customFormat="false" ht="13.5" hidden="false" customHeight="false" outlineLevel="0" collapsed="false">
      <c r="A193" s="2" t="s">
        <v>195</v>
      </c>
      <c r="B193" s="2" t="n">
        <v>992.493</v>
      </c>
      <c r="C193" s="2" t="n">
        <v>375.654</v>
      </c>
      <c r="D193" s="2" t="n">
        <v>110.115</v>
      </c>
    </row>
    <row r="194" customFormat="false" ht="13.5" hidden="false" customHeight="false" outlineLevel="0" collapsed="false">
      <c r="A194" s="2" t="s">
        <v>196</v>
      </c>
      <c r="B194" s="2" t="n">
        <v>996.77</v>
      </c>
      <c r="C194" s="2" t="n">
        <v>378.849</v>
      </c>
      <c r="D194" s="2" t="n">
        <v>110.199</v>
      </c>
    </row>
    <row r="195" customFormat="false" ht="13.5" hidden="false" customHeight="false" outlineLevel="0" collapsed="false">
      <c r="A195" s="2" t="s">
        <v>197</v>
      </c>
      <c r="B195" s="2" t="n">
        <v>1000.487</v>
      </c>
      <c r="C195" s="2" t="n">
        <v>377.996</v>
      </c>
      <c r="D195" s="2" t="n">
        <v>110.123</v>
      </c>
    </row>
    <row r="196" customFormat="false" ht="13.5" hidden="false" customHeight="false" outlineLevel="0" collapsed="false">
      <c r="A196" s="2" t="s">
        <v>198</v>
      </c>
      <c r="B196" s="2" t="n">
        <v>993.359</v>
      </c>
      <c r="C196" s="2" t="n">
        <v>379.631</v>
      </c>
      <c r="D196" s="2" t="n">
        <v>110.269</v>
      </c>
    </row>
    <row r="197" customFormat="false" ht="13.5" hidden="false" customHeight="false" outlineLevel="0" collapsed="false">
      <c r="A197" s="2" t="s">
        <v>199</v>
      </c>
      <c r="B197" s="2" t="n">
        <v>996.999</v>
      </c>
      <c r="C197" s="2" t="n">
        <v>379.833</v>
      </c>
      <c r="D197" s="2" t="n">
        <v>110.25</v>
      </c>
    </row>
    <row r="198" customFormat="false" ht="13.5" hidden="false" customHeight="false" outlineLevel="0" collapsed="false">
      <c r="A198" s="2" t="s">
        <v>200</v>
      </c>
      <c r="B198" s="2" t="n">
        <v>1000.654</v>
      </c>
      <c r="C198" s="2" t="n">
        <v>378.977</v>
      </c>
      <c r="D198" s="2" t="n">
        <v>110.175</v>
      </c>
    </row>
    <row r="199" customFormat="false" ht="13.5" hidden="false" customHeight="false" outlineLevel="0" collapsed="false">
      <c r="A199" s="2" t="s">
        <v>201</v>
      </c>
      <c r="B199" s="2" t="n">
        <v>993.591</v>
      </c>
      <c r="C199" s="2" t="n">
        <v>380.632</v>
      </c>
      <c r="D199" s="2" t="n">
        <v>110.309</v>
      </c>
    </row>
    <row r="200" customFormat="false" ht="13.5" hidden="false" customHeight="false" outlineLevel="0" collapsed="false">
      <c r="A200" s="2" t="s">
        <v>202</v>
      </c>
      <c r="B200" s="2" t="n">
        <v>998.188</v>
      </c>
      <c r="C200" s="2" t="n">
        <v>384.689</v>
      </c>
      <c r="D200" s="2" t="n">
        <v>110.5</v>
      </c>
    </row>
    <row r="201" customFormat="false" ht="13.5" hidden="false" customHeight="false" outlineLevel="0" collapsed="false">
      <c r="A201" s="2" t="s">
        <v>203</v>
      </c>
      <c r="B201" s="2" t="n">
        <v>1001.635</v>
      </c>
      <c r="C201" s="2" t="n">
        <v>383.817</v>
      </c>
      <c r="D201" s="2" t="n">
        <v>110.429</v>
      </c>
    </row>
    <row r="202" customFormat="false" ht="13.5" hidden="false" customHeight="false" outlineLevel="0" collapsed="false">
      <c r="A202" s="2" t="s">
        <v>204</v>
      </c>
      <c r="B202" s="2" t="n">
        <v>994.796</v>
      </c>
      <c r="C202" s="2" t="n">
        <v>385.55</v>
      </c>
      <c r="D202" s="2" t="n">
        <v>110.503</v>
      </c>
    </row>
    <row r="203" customFormat="false" ht="13.5" hidden="false" customHeight="false" outlineLevel="0" collapsed="false">
      <c r="A203" s="2" t="s">
        <v>205</v>
      </c>
      <c r="B203" s="2" t="n">
        <v>999.441</v>
      </c>
      <c r="C203" s="2" t="n">
        <v>389.53</v>
      </c>
      <c r="D203" s="2" t="n">
        <v>110.75</v>
      </c>
    </row>
    <row r="204" customFormat="false" ht="13.5" hidden="false" customHeight="false" outlineLevel="0" collapsed="false">
      <c r="A204" s="2" t="s">
        <v>206</v>
      </c>
      <c r="B204" s="2" t="n">
        <v>1002.827</v>
      </c>
      <c r="C204" s="2" t="n">
        <v>388.644</v>
      </c>
      <c r="D204" s="2" t="n">
        <v>110.68</v>
      </c>
    </row>
    <row r="205" customFormat="false" ht="13.5" hidden="false" customHeight="false" outlineLevel="0" collapsed="false">
      <c r="A205" s="2" t="s">
        <v>207</v>
      </c>
      <c r="B205" s="2" t="n">
        <v>996.055</v>
      </c>
      <c r="C205" s="2" t="n">
        <v>390.417</v>
      </c>
      <c r="D205" s="2" t="n">
        <v>110.697</v>
      </c>
    </row>
    <row r="206" customFormat="false" ht="13.5" hidden="false" customHeight="false" outlineLevel="0" collapsed="false">
      <c r="A206" s="2" t="s">
        <v>208</v>
      </c>
      <c r="B206" s="2" t="n">
        <v>1000.71</v>
      </c>
      <c r="C206" s="2" t="n">
        <v>394.366</v>
      </c>
      <c r="D206" s="2" t="n">
        <v>111</v>
      </c>
    </row>
    <row r="207" customFormat="false" ht="13.5" hidden="false" customHeight="false" outlineLevel="0" collapsed="false">
      <c r="A207" s="2" t="s">
        <v>209</v>
      </c>
      <c r="B207" s="2" t="n">
        <v>1004.096</v>
      </c>
      <c r="C207" s="2" t="n">
        <v>393.477</v>
      </c>
      <c r="D207" s="2" t="n">
        <v>110.93</v>
      </c>
    </row>
    <row r="208" customFormat="false" ht="13.5" hidden="false" customHeight="false" outlineLevel="0" collapsed="false">
      <c r="A208" s="2" t="s">
        <v>210</v>
      </c>
      <c r="B208" s="2" t="n">
        <v>997.325</v>
      </c>
      <c r="C208" s="2" t="n">
        <v>395.255</v>
      </c>
      <c r="D208" s="2" t="n">
        <v>110.93</v>
      </c>
    </row>
    <row r="209" customFormat="false" ht="13.5" hidden="false" customHeight="false" outlineLevel="0" collapsed="false">
      <c r="A209" s="2" t="s">
        <v>211</v>
      </c>
      <c r="B209" s="2" t="n">
        <v>1001.98</v>
      </c>
      <c r="C209" s="2" t="n">
        <v>399.202</v>
      </c>
      <c r="D209" s="2" t="n">
        <v>111.25</v>
      </c>
    </row>
    <row r="210" customFormat="false" ht="13.5" hidden="false" customHeight="false" outlineLevel="0" collapsed="false">
      <c r="A210" s="2" t="s">
        <v>212</v>
      </c>
      <c r="B210" s="2" t="n">
        <v>1005.366</v>
      </c>
      <c r="C210" s="2" t="n">
        <v>398.313</v>
      </c>
      <c r="D210" s="2" t="n">
        <v>111.18</v>
      </c>
    </row>
    <row r="211" customFormat="false" ht="13.5" hidden="false" customHeight="false" outlineLevel="0" collapsed="false">
      <c r="A211" s="2" t="s">
        <v>213</v>
      </c>
      <c r="B211" s="2" t="n">
        <v>998.595</v>
      </c>
      <c r="C211" s="2" t="n">
        <v>400.091</v>
      </c>
      <c r="D211" s="2" t="n">
        <v>111.18</v>
      </c>
    </row>
    <row r="212" customFormat="false" ht="13.5" hidden="false" customHeight="false" outlineLevel="0" collapsed="false">
      <c r="A212" s="2" t="s">
        <v>214</v>
      </c>
      <c r="B212" s="2" t="n">
        <v>1003.25</v>
      </c>
      <c r="C212" s="2" t="n">
        <v>404.038</v>
      </c>
      <c r="D212" s="2" t="n">
        <v>111.5</v>
      </c>
    </row>
    <row r="213" customFormat="false" ht="13.5" hidden="false" customHeight="false" outlineLevel="0" collapsed="false">
      <c r="A213" s="2" t="s">
        <v>215</v>
      </c>
      <c r="B213" s="2" t="n">
        <v>1006.635</v>
      </c>
      <c r="C213" s="2" t="n">
        <v>403.149</v>
      </c>
      <c r="D213" s="2" t="n">
        <v>111.43</v>
      </c>
    </row>
    <row r="214" customFormat="false" ht="13.5" hidden="false" customHeight="false" outlineLevel="0" collapsed="false">
      <c r="A214" s="2" t="s">
        <v>216</v>
      </c>
      <c r="B214" s="2" t="n">
        <v>999.865</v>
      </c>
      <c r="C214" s="2" t="n">
        <v>404.927</v>
      </c>
      <c r="D214" s="2" t="n">
        <v>111.43</v>
      </c>
    </row>
    <row r="215" customFormat="false" ht="13.5" hidden="false" customHeight="false" outlineLevel="0" collapsed="false">
      <c r="A215" s="2" t="s">
        <v>217</v>
      </c>
      <c r="B215" s="2" t="n">
        <v>1004.52</v>
      </c>
      <c r="C215" s="2" t="n">
        <v>408.874</v>
      </c>
      <c r="D215" s="2" t="n">
        <v>111.75</v>
      </c>
    </row>
    <row r="216" customFormat="false" ht="13.5" hidden="false" customHeight="false" outlineLevel="0" collapsed="false">
      <c r="A216" s="2" t="s">
        <v>218</v>
      </c>
      <c r="B216" s="2" t="n">
        <v>1007.905</v>
      </c>
      <c r="C216" s="2" t="n">
        <v>407.986</v>
      </c>
      <c r="D216" s="2" t="n">
        <v>111.68</v>
      </c>
    </row>
    <row r="217" customFormat="false" ht="13.5" hidden="false" customHeight="false" outlineLevel="0" collapsed="false">
      <c r="A217" s="2" t="s">
        <v>219</v>
      </c>
      <c r="B217" s="2" t="n">
        <v>1001.135</v>
      </c>
      <c r="C217" s="2" t="n">
        <v>409.763</v>
      </c>
      <c r="D217" s="2" t="n">
        <v>111.68</v>
      </c>
    </row>
    <row r="218" customFormat="false" ht="13.5" hidden="false" customHeight="false" outlineLevel="0" collapsed="false">
      <c r="A218" s="2" t="s">
        <v>220</v>
      </c>
      <c r="B218" s="2" t="n">
        <v>1005.79</v>
      </c>
      <c r="C218" s="2" t="n">
        <v>413.71</v>
      </c>
      <c r="D218" s="2" t="n">
        <v>111.583</v>
      </c>
    </row>
    <row r="219" customFormat="false" ht="13.5" hidden="false" customHeight="false" outlineLevel="0" collapsed="false">
      <c r="A219" s="2" t="s">
        <v>221</v>
      </c>
      <c r="B219" s="2" t="n">
        <v>1009.175</v>
      </c>
      <c r="C219" s="2" t="n">
        <v>412.822</v>
      </c>
      <c r="D219" s="2" t="n">
        <v>111.513</v>
      </c>
    </row>
    <row r="220" customFormat="false" ht="13.5" hidden="false" customHeight="false" outlineLevel="0" collapsed="false">
      <c r="A220" s="2" t="s">
        <v>222</v>
      </c>
      <c r="B220" s="2" t="n">
        <v>1002.404</v>
      </c>
      <c r="C220" s="2" t="n">
        <v>414.599</v>
      </c>
      <c r="D220" s="2" t="n">
        <v>111.513</v>
      </c>
    </row>
    <row r="221" customFormat="false" ht="13.5" hidden="false" customHeight="false" outlineLevel="0" collapsed="false">
      <c r="A221" s="2" t="s">
        <v>223</v>
      </c>
      <c r="B221" s="2" t="n">
        <v>1007.059</v>
      </c>
      <c r="C221" s="2" t="n">
        <v>418.547</v>
      </c>
      <c r="D221" s="2" t="n">
        <v>111.599</v>
      </c>
    </row>
    <row r="222" customFormat="false" ht="13.5" hidden="false" customHeight="false" outlineLevel="0" collapsed="false">
      <c r="A222" s="2" t="s">
        <v>224</v>
      </c>
      <c r="B222" s="2" t="n">
        <v>1010.445</v>
      </c>
      <c r="C222" s="2" t="n">
        <v>417.658</v>
      </c>
      <c r="D222" s="2" t="n">
        <v>111.529</v>
      </c>
    </row>
    <row r="223" customFormat="false" ht="13.5" hidden="false" customHeight="false" outlineLevel="0" collapsed="false">
      <c r="A223" s="2" t="s">
        <v>225</v>
      </c>
      <c r="B223" s="2" t="n">
        <v>1003.674</v>
      </c>
      <c r="C223" s="2" t="n">
        <v>419.435</v>
      </c>
      <c r="D223" s="2" t="n">
        <v>111.529</v>
      </c>
    </row>
    <row r="224" customFormat="false" ht="13.5" hidden="false" customHeight="false" outlineLevel="0" collapsed="false">
      <c r="A224" s="2" t="s">
        <v>226</v>
      </c>
      <c r="B224" s="2" t="n">
        <v>1008.329</v>
      </c>
      <c r="C224" s="2" t="n">
        <v>423.383</v>
      </c>
      <c r="D224" s="2" t="n">
        <v>111.563</v>
      </c>
    </row>
    <row r="225" customFormat="false" ht="13.5" hidden="false" customHeight="false" outlineLevel="0" collapsed="false">
      <c r="A225" s="2" t="s">
        <v>227</v>
      </c>
      <c r="B225" s="2" t="n">
        <v>1011.715</v>
      </c>
      <c r="C225" s="2" t="n">
        <v>422.494</v>
      </c>
      <c r="D225" s="2" t="n">
        <v>111.493</v>
      </c>
    </row>
    <row r="226" customFormat="false" ht="13.5" hidden="false" customHeight="false" outlineLevel="0" collapsed="false">
      <c r="A226" s="2" t="s">
        <v>228</v>
      </c>
      <c r="B226" s="2" t="n">
        <v>1004.944</v>
      </c>
      <c r="C226" s="2" t="n">
        <v>424.271</v>
      </c>
      <c r="D226" s="2" t="n">
        <v>111.493</v>
      </c>
    </row>
    <row r="227" customFormat="false" ht="13.5" hidden="false" customHeight="false" outlineLevel="0" collapsed="false">
      <c r="A227" s="2" t="s">
        <v>229</v>
      </c>
      <c r="B227" s="2" t="n">
        <v>1009.599</v>
      </c>
      <c r="C227" s="2" t="n">
        <v>428.219</v>
      </c>
      <c r="D227" s="2" t="n">
        <v>111.474</v>
      </c>
    </row>
    <row r="228" customFormat="false" ht="13.5" hidden="false" customHeight="false" outlineLevel="0" collapsed="false">
      <c r="A228" s="2" t="s">
        <v>230</v>
      </c>
      <c r="B228" s="2" t="n">
        <v>1012.984</v>
      </c>
      <c r="C228" s="2" t="n">
        <v>427.33</v>
      </c>
      <c r="D228" s="2" t="n">
        <v>111.404</v>
      </c>
    </row>
    <row r="229" customFormat="false" ht="13.5" hidden="false" customHeight="false" outlineLevel="0" collapsed="false">
      <c r="A229" s="2" t="s">
        <v>231</v>
      </c>
      <c r="B229" s="2" t="n">
        <v>1006.214</v>
      </c>
      <c r="C229" s="2" t="n">
        <v>429.108</v>
      </c>
      <c r="D229" s="2" t="n">
        <v>111.404</v>
      </c>
    </row>
    <row r="230" customFormat="false" ht="13.5" hidden="false" customHeight="false" outlineLevel="0" collapsed="false">
      <c r="A230" s="2" t="s">
        <v>232</v>
      </c>
      <c r="B230" s="2" t="n">
        <v>1010.869</v>
      </c>
      <c r="C230" s="2" t="n">
        <v>433.055</v>
      </c>
      <c r="D230" s="2" t="n">
        <v>111.333</v>
      </c>
    </row>
    <row r="231" customFormat="false" ht="13.5" hidden="false" customHeight="false" outlineLevel="0" collapsed="false">
      <c r="A231" s="2" t="s">
        <v>233</v>
      </c>
      <c r="B231" s="2" t="n">
        <v>1014.254</v>
      </c>
      <c r="C231" s="2" t="n">
        <v>432.166</v>
      </c>
      <c r="D231" s="2" t="n">
        <v>111.263</v>
      </c>
    </row>
    <row r="232" customFormat="false" ht="13.5" hidden="false" customHeight="false" outlineLevel="0" collapsed="false">
      <c r="A232" s="2" t="s">
        <v>234</v>
      </c>
      <c r="B232" s="2" t="n">
        <v>1007.484</v>
      </c>
      <c r="C232" s="2" t="n">
        <v>433.944</v>
      </c>
      <c r="D232" s="2" t="n">
        <v>111.263</v>
      </c>
    </row>
    <row r="233" customFormat="false" ht="13.5" hidden="false" customHeight="false" outlineLevel="0" collapsed="false">
      <c r="A233" s="2" t="s">
        <v>235</v>
      </c>
      <c r="B233" s="2" t="n">
        <v>1012.139</v>
      </c>
      <c r="C233" s="2" t="n">
        <v>437.891</v>
      </c>
      <c r="D233" s="2" t="n">
        <v>111.167</v>
      </c>
    </row>
    <row r="234" customFormat="false" ht="13.5" hidden="false" customHeight="false" outlineLevel="0" collapsed="false">
      <c r="A234" s="2" t="s">
        <v>236</v>
      </c>
      <c r="B234" s="2" t="n">
        <v>1015.524</v>
      </c>
      <c r="C234" s="2" t="n">
        <v>437.002</v>
      </c>
      <c r="D234" s="2" t="n">
        <v>111.097</v>
      </c>
    </row>
    <row r="235" customFormat="false" ht="13.5" hidden="false" customHeight="false" outlineLevel="0" collapsed="false">
      <c r="A235" s="2" t="s">
        <v>237</v>
      </c>
      <c r="B235" s="2" t="n">
        <v>1008.753</v>
      </c>
      <c r="C235" s="2" t="n">
        <v>438.78</v>
      </c>
      <c r="D235" s="2" t="n">
        <v>111.097</v>
      </c>
    </row>
    <row r="236" customFormat="false" ht="13.5" hidden="false" customHeight="false" outlineLevel="0" collapsed="false">
      <c r="A236" s="2" t="s">
        <v>238</v>
      </c>
      <c r="B236" s="2" t="n">
        <v>1013.409</v>
      </c>
      <c r="C236" s="2" t="n">
        <v>442.727</v>
      </c>
      <c r="D236" s="2" t="n">
        <v>111</v>
      </c>
    </row>
    <row r="237" customFormat="false" ht="13.5" hidden="false" customHeight="false" outlineLevel="0" collapsed="false">
      <c r="A237" s="2" t="s">
        <v>239</v>
      </c>
      <c r="B237" s="2" t="n">
        <v>1016.794</v>
      </c>
      <c r="C237" s="2" t="n">
        <v>441.838</v>
      </c>
      <c r="D237" s="2" t="n">
        <v>110.93</v>
      </c>
    </row>
    <row r="238" customFormat="false" ht="13.5" hidden="false" customHeight="false" outlineLevel="0" collapsed="false">
      <c r="A238" s="2" t="s">
        <v>240</v>
      </c>
      <c r="B238" s="2" t="n">
        <v>1010.023</v>
      </c>
      <c r="C238" s="2" t="n">
        <v>443.616</v>
      </c>
      <c r="D238" s="2" t="n">
        <v>110.93</v>
      </c>
    </row>
    <row r="239" customFormat="false" ht="13.5" hidden="false" customHeight="false" outlineLevel="0" collapsed="false">
      <c r="A239" s="2" t="s">
        <v>241</v>
      </c>
      <c r="B239" s="2" t="n">
        <v>1014.675</v>
      </c>
      <c r="C239" s="2" t="n">
        <v>447.564</v>
      </c>
      <c r="D239" s="2" t="n">
        <v>110.833</v>
      </c>
    </row>
    <row r="240" customFormat="false" ht="13.5" hidden="false" customHeight="false" outlineLevel="0" collapsed="false">
      <c r="A240" s="2" t="s">
        <v>242</v>
      </c>
      <c r="B240" s="2" t="n">
        <v>1018.063</v>
      </c>
      <c r="C240" s="2" t="n">
        <v>446.683</v>
      </c>
      <c r="D240" s="2" t="n">
        <v>110.801</v>
      </c>
    </row>
    <row r="241" customFormat="false" ht="13.5" hidden="false" customHeight="false" outlineLevel="0" collapsed="false">
      <c r="A241" s="2" t="s">
        <v>243</v>
      </c>
      <c r="B241" s="2" t="n">
        <v>1011.279</v>
      </c>
      <c r="C241" s="2" t="n">
        <v>448.447</v>
      </c>
      <c r="D241" s="2" t="n">
        <v>110.763</v>
      </c>
    </row>
    <row r="242" customFormat="false" ht="13.5" hidden="false" customHeight="false" outlineLevel="0" collapsed="false">
      <c r="A242" s="2" t="s">
        <v>244</v>
      </c>
      <c r="B242" s="2" t="n">
        <v>1015.915</v>
      </c>
      <c r="C242" s="2" t="n">
        <v>452.408</v>
      </c>
      <c r="D242" s="2" t="n">
        <v>110.667</v>
      </c>
    </row>
    <row r="243" customFormat="false" ht="13.5" hidden="false" customHeight="false" outlineLevel="0" collapsed="false">
      <c r="A243" s="2" t="s">
        <v>245</v>
      </c>
      <c r="B243" s="2" t="n">
        <v>1019.31</v>
      </c>
      <c r="C243" s="2" t="n">
        <v>451.558</v>
      </c>
      <c r="D243" s="2" t="n">
        <v>110.681</v>
      </c>
    </row>
    <row r="244" customFormat="false" ht="13.5" hidden="false" customHeight="false" outlineLevel="0" collapsed="false">
      <c r="A244" s="2" t="s">
        <v>246</v>
      </c>
      <c r="B244" s="2" t="n">
        <v>1012.436</v>
      </c>
      <c r="C244" s="2" t="n">
        <v>453.278</v>
      </c>
      <c r="D244" s="2" t="n">
        <v>110.595</v>
      </c>
    </row>
    <row r="245" customFormat="false" ht="13.5" hidden="false" customHeight="false" outlineLevel="0" collapsed="false">
      <c r="A245" s="2" t="s">
        <v>247</v>
      </c>
      <c r="B245" s="2" t="n">
        <v>1017.093</v>
      </c>
      <c r="C245" s="2" t="n">
        <v>457.267</v>
      </c>
      <c r="D245" s="2" t="n">
        <v>110.5</v>
      </c>
    </row>
    <row r="246" customFormat="false" ht="13.5" hidden="false" customHeight="false" outlineLevel="0" collapsed="false">
      <c r="A246" s="2" t="s">
        <v>248</v>
      </c>
      <c r="B246" s="2" t="n">
        <v>1020.501</v>
      </c>
      <c r="C246" s="2" t="n">
        <v>456.471</v>
      </c>
      <c r="D246" s="2" t="n">
        <v>110.561</v>
      </c>
    </row>
    <row r="247" customFormat="false" ht="13.5" hidden="false" customHeight="false" outlineLevel="0" collapsed="false">
      <c r="A247" s="2" t="s">
        <v>249</v>
      </c>
      <c r="B247" s="2" t="n">
        <v>1013.423</v>
      </c>
      <c r="C247" s="2" t="n">
        <v>458.123</v>
      </c>
      <c r="D247" s="2" t="n">
        <v>110.425</v>
      </c>
    </row>
    <row r="248" customFormat="false" ht="13.5" hidden="false" customHeight="false" outlineLevel="0" collapsed="false">
      <c r="A248" s="2" t="s">
        <v>250</v>
      </c>
      <c r="B248" s="2" t="n">
        <v>1017.302</v>
      </c>
      <c r="C248" s="2" t="n">
        <v>458.171</v>
      </c>
      <c r="D248" s="2" t="n">
        <v>110.469</v>
      </c>
    </row>
    <row r="249" customFormat="false" ht="13.5" hidden="false" customHeight="false" outlineLevel="0" collapsed="false">
      <c r="A249" s="2" t="s">
        <v>251</v>
      </c>
      <c r="B249" s="2" t="n">
        <v>1020.713</v>
      </c>
      <c r="C249" s="2" t="n">
        <v>457.389</v>
      </c>
      <c r="D249" s="2" t="n">
        <v>110.539</v>
      </c>
    </row>
    <row r="250" customFormat="false" ht="13.5" hidden="false" customHeight="false" outlineLevel="0" collapsed="false">
      <c r="A250" s="2" t="s">
        <v>252</v>
      </c>
      <c r="B250" s="2" t="n">
        <v>1013.586</v>
      </c>
      <c r="C250" s="2" t="n">
        <v>459.024</v>
      </c>
      <c r="D250" s="2" t="n">
        <v>110.393</v>
      </c>
    </row>
    <row r="251" customFormat="false" ht="13.5" hidden="false" customHeight="false" outlineLevel="0" collapsed="false">
      <c r="A251" s="2" t="s">
        <v>253</v>
      </c>
      <c r="B251" s="2" t="n">
        <v>1018.176</v>
      </c>
      <c r="C251" s="2" t="n">
        <v>462.148</v>
      </c>
      <c r="D251" s="2" t="n">
        <v>110.333</v>
      </c>
    </row>
    <row r="252" customFormat="false" ht="13.5" hidden="false" customHeight="false" outlineLevel="0" collapsed="false">
      <c r="A252" s="2" t="s">
        <v>254</v>
      </c>
      <c r="B252" s="2" t="n">
        <v>1021.602</v>
      </c>
      <c r="C252" s="2" t="n">
        <v>461.431</v>
      </c>
      <c r="D252" s="2" t="n">
        <v>110.441</v>
      </c>
    </row>
    <row r="253" customFormat="false" ht="13.5" hidden="false" customHeight="false" outlineLevel="0" collapsed="false">
      <c r="A253" s="2" t="s">
        <v>255</v>
      </c>
      <c r="B253" s="2" t="n">
        <v>1014.223</v>
      </c>
      <c r="C253" s="2" t="n">
        <v>462.975</v>
      </c>
      <c r="D253" s="2" t="n">
        <v>110.209</v>
      </c>
    </row>
    <row r="254" customFormat="false" ht="13.5" hidden="false" customHeight="false" outlineLevel="0" collapsed="false">
      <c r="A254" s="2" t="s">
        <v>256</v>
      </c>
      <c r="B254" s="2" t="n">
        <v>1019.129</v>
      </c>
      <c r="C254" s="2" t="n">
        <v>467.056</v>
      </c>
      <c r="D254" s="2" t="n">
        <v>110.167</v>
      </c>
    </row>
    <row r="255" customFormat="false" ht="13.5" hidden="false" customHeight="false" outlineLevel="0" collapsed="false">
      <c r="A255" s="2" t="s">
        <v>257</v>
      </c>
      <c r="B255" s="2" t="n">
        <v>1022.575</v>
      </c>
      <c r="C255" s="2" t="n">
        <v>466.442</v>
      </c>
      <c r="D255" s="2" t="n">
        <v>110.321</v>
      </c>
    </row>
    <row r="256" customFormat="false" ht="13.5" hidden="false" customHeight="false" outlineLevel="0" collapsed="false">
      <c r="A256" s="2" t="s">
        <v>258</v>
      </c>
      <c r="B256" s="2" t="n">
        <v>1014.873</v>
      </c>
      <c r="C256" s="2" t="n">
        <v>467.814</v>
      </c>
      <c r="D256" s="2" t="n">
        <v>109.976</v>
      </c>
    </row>
    <row r="257" customFormat="false" ht="13.5" hidden="false" customHeight="false" outlineLevel="0" collapsed="false">
      <c r="A257" s="2" t="s">
        <v>259</v>
      </c>
      <c r="B257" s="2" t="n">
        <v>1019.918</v>
      </c>
      <c r="C257" s="2" t="n">
        <v>471.993</v>
      </c>
      <c r="D257" s="2" t="n">
        <v>110</v>
      </c>
    </row>
    <row r="258" customFormat="false" ht="13.5" hidden="false" customHeight="false" outlineLevel="0" collapsed="false">
      <c r="A258" s="2" t="s">
        <v>260</v>
      </c>
      <c r="B258" s="2" t="n">
        <v>1023.384</v>
      </c>
      <c r="C258" s="2" t="n">
        <v>471.507</v>
      </c>
      <c r="D258" s="2" t="n">
        <v>110.201</v>
      </c>
    </row>
    <row r="259" customFormat="false" ht="13.5" hidden="false" customHeight="false" outlineLevel="0" collapsed="false">
      <c r="A259" s="2" t="s">
        <v>261</v>
      </c>
      <c r="B259" s="2" t="n">
        <v>1015.467</v>
      </c>
      <c r="C259" s="2" t="n">
        <v>472.617</v>
      </c>
      <c r="D259" s="2" t="n">
        <v>109.741</v>
      </c>
    </row>
    <row r="260" customFormat="false" ht="13.5" hidden="false" customHeight="false" outlineLevel="0" collapsed="false">
      <c r="A260" s="2" t="s">
        <v>262</v>
      </c>
      <c r="B260" s="2" t="n">
        <v>1020.51</v>
      </c>
      <c r="C260" s="2" t="n">
        <v>476.958</v>
      </c>
      <c r="D260" s="2" t="n">
        <v>109.833</v>
      </c>
    </row>
    <row r="261" customFormat="false" ht="13.5" hidden="false" customHeight="false" outlineLevel="0" collapsed="false">
      <c r="A261" s="2" t="s">
        <v>263</v>
      </c>
      <c r="B261" s="2" t="n">
        <v>1023.993</v>
      </c>
      <c r="C261" s="2" t="n">
        <v>476.616</v>
      </c>
      <c r="D261" s="2" t="n">
        <v>110.043</v>
      </c>
    </row>
    <row r="262" customFormat="false" ht="13.5" hidden="false" customHeight="false" outlineLevel="0" collapsed="false">
      <c r="A262" s="2" t="s">
        <v>264</v>
      </c>
      <c r="B262" s="2" t="n">
        <v>1016.032</v>
      </c>
      <c r="C262" s="2" t="n">
        <v>477.398</v>
      </c>
      <c r="D262" s="2" t="n">
        <v>109.563</v>
      </c>
    </row>
    <row r="263" customFormat="false" ht="13.5" hidden="false" customHeight="false" outlineLevel="0" collapsed="false">
      <c r="A263" s="2" t="s">
        <v>265</v>
      </c>
      <c r="B263" s="2" t="n">
        <v>1020.895</v>
      </c>
      <c r="C263" s="2" t="n">
        <v>481.942</v>
      </c>
      <c r="D263" s="2" t="n">
        <v>109.667</v>
      </c>
    </row>
    <row r="264" customFormat="false" ht="13.5" hidden="false" customHeight="false" outlineLevel="0" collapsed="false">
      <c r="A264" s="2" t="s">
        <v>266</v>
      </c>
      <c r="B264" s="2" t="n">
        <v>1024.389</v>
      </c>
      <c r="C264" s="2" t="n">
        <v>481.746</v>
      </c>
      <c r="D264" s="2" t="n">
        <v>109.877</v>
      </c>
    </row>
    <row r="265" customFormat="false" ht="13.5" hidden="false" customHeight="false" outlineLevel="0" collapsed="false">
      <c r="A265" s="2" t="s">
        <v>267</v>
      </c>
      <c r="B265" s="2" t="n">
        <v>1016.402</v>
      </c>
      <c r="C265" s="2" t="n">
        <v>482.196</v>
      </c>
      <c r="D265" s="2" t="n">
        <v>109.397</v>
      </c>
    </row>
    <row r="266" customFormat="false" ht="13.5" hidden="false" customHeight="false" outlineLevel="0" collapsed="false">
      <c r="A266" s="2" t="s">
        <v>268</v>
      </c>
      <c r="B266" s="2" t="n">
        <v>1021.071</v>
      </c>
      <c r="C266" s="2" t="n">
        <v>486.939</v>
      </c>
      <c r="D266" s="2" t="n">
        <v>109.5</v>
      </c>
    </row>
    <row r="267" customFormat="false" ht="13.5" hidden="false" customHeight="false" outlineLevel="0" collapsed="false">
      <c r="A267" s="2" t="s">
        <v>269</v>
      </c>
      <c r="B267" s="2" t="n">
        <v>1024.571</v>
      </c>
      <c r="C267" s="2" t="n">
        <v>486.888</v>
      </c>
      <c r="D267" s="2" t="n">
        <v>109.71</v>
      </c>
    </row>
    <row r="268" customFormat="false" ht="13.5" hidden="false" customHeight="false" outlineLevel="0" collapsed="false">
      <c r="A268" s="2" t="s">
        <v>270</v>
      </c>
      <c r="B268" s="2" t="n">
        <v>1016.572</v>
      </c>
      <c r="C268" s="2" t="n">
        <v>487.005</v>
      </c>
      <c r="D268" s="2" t="n">
        <v>109.23</v>
      </c>
    </row>
    <row r="269" customFormat="false" ht="13.5" hidden="false" customHeight="false" outlineLevel="0" collapsed="false">
      <c r="A269" s="2" t="s">
        <v>271</v>
      </c>
      <c r="B269" s="2" t="n">
        <v>1021.04</v>
      </c>
      <c r="C269" s="2" t="n">
        <v>491.939</v>
      </c>
      <c r="D269" s="2" t="n">
        <v>109.333</v>
      </c>
    </row>
    <row r="270" customFormat="false" ht="13.5" hidden="false" customHeight="false" outlineLevel="0" collapsed="false">
      <c r="A270" s="2" t="s">
        <v>272</v>
      </c>
      <c r="B270" s="2" t="n">
        <v>1024.538</v>
      </c>
      <c r="C270" s="2" t="n">
        <v>492.034</v>
      </c>
      <c r="D270" s="2" t="n">
        <v>109.543</v>
      </c>
    </row>
    <row r="271" customFormat="false" ht="13.5" hidden="false" customHeight="false" outlineLevel="0" collapsed="false">
      <c r="A271" s="2" t="s">
        <v>273</v>
      </c>
      <c r="B271" s="2" t="n">
        <v>1016.542</v>
      </c>
      <c r="C271" s="2" t="n">
        <v>491.817</v>
      </c>
      <c r="D271" s="2" t="n">
        <v>109.063</v>
      </c>
    </row>
    <row r="272" customFormat="false" ht="13.5" hidden="false" customHeight="false" outlineLevel="0" collapsed="false">
      <c r="A272" s="2" t="s">
        <v>274</v>
      </c>
      <c r="B272" s="2" t="n">
        <v>1020.8</v>
      </c>
      <c r="C272" s="2" t="n">
        <v>496.932</v>
      </c>
      <c r="D272" s="2" t="n">
        <v>109.167</v>
      </c>
    </row>
    <row r="273" customFormat="false" ht="13.5" hidden="false" customHeight="false" outlineLevel="0" collapsed="false">
      <c r="A273" s="2" t="s">
        <v>275</v>
      </c>
      <c r="B273" s="2" t="n">
        <v>1024.292</v>
      </c>
      <c r="C273" s="2" t="n">
        <v>497.173</v>
      </c>
      <c r="D273" s="2" t="n">
        <v>109.377</v>
      </c>
    </row>
    <row r="274" customFormat="false" ht="13.5" hidden="false" customHeight="false" outlineLevel="0" collapsed="false">
      <c r="A274" s="2" t="s">
        <v>276</v>
      </c>
      <c r="B274" s="2" t="n">
        <v>1016.311</v>
      </c>
      <c r="C274" s="2" t="n">
        <v>496.623</v>
      </c>
      <c r="D274" s="2" t="n">
        <v>108.897</v>
      </c>
    </row>
    <row r="275" customFormat="false" ht="13.5" hidden="false" customHeight="false" outlineLevel="0" collapsed="false">
      <c r="A275" s="2" t="s">
        <v>277</v>
      </c>
      <c r="B275" s="2" t="n">
        <v>1020.352</v>
      </c>
      <c r="C275" s="2" t="n">
        <v>501.912</v>
      </c>
      <c r="D275" s="2" t="n">
        <v>109</v>
      </c>
    </row>
    <row r="276" customFormat="false" ht="13.5" hidden="false" customHeight="false" outlineLevel="0" collapsed="false">
      <c r="A276" s="2" t="s">
        <v>278</v>
      </c>
      <c r="B276" s="2" t="n">
        <v>1023.831</v>
      </c>
      <c r="C276" s="2" t="n">
        <v>502.298</v>
      </c>
      <c r="D276" s="2" t="n">
        <v>109.21</v>
      </c>
    </row>
    <row r="277" customFormat="false" ht="13.5" hidden="false" customHeight="false" outlineLevel="0" collapsed="false">
      <c r="A277" s="2" t="s">
        <v>279</v>
      </c>
      <c r="B277" s="2" t="n">
        <v>1015.88</v>
      </c>
      <c r="C277" s="2" t="n">
        <v>501.416</v>
      </c>
      <c r="D277" s="2" t="n">
        <v>108.73</v>
      </c>
    </row>
    <row r="278" customFormat="false" ht="13.5" hidden="false" customHeight="false" outlineLevel="0" collapsed="false">
      <c r="A278" s="2" t="s">
        <v>280</v>
      </c>
      <c r="B278" s="2" t="n">
        <v>1019.698</v>
      </c>
      <c r="C278" s="2" t="n">
        <v>506.869</v>
      </c>
      <c r="D278" s="2" t="n">
        <v>108.833</v>
      </c>
    </row>
    <row r="279" customFormat="false" ht="13.5" hidden="false" customHeight="false" outlineLevel="0" collapsed="false">
      <c r="A279" s="2" t="s">
        <v>281</v>
      </c>
      <c r="B279" s="2" t="n">
        <v>1023.157</v>
      </c>
      <c r="C279" s="2" t="n">
        <v>507.399</v>
      </c>
      <c r="D279" s="2" t="n">
        <v>109.043</v>
      </c>
    </row>
    <row r="280" customFormat="false" ht="13.5" hidden="false" customHeight="false" outlineLevel="0" collapsed="false">
      <c r="A280" s="2" t="s">
        <v>282</v>
      </c>
      <c r="B280" s="2" t="n">
        <v>1015.25</v>
      </c>
      <c r="C280" s="2" t="n">
        <v>506.187</v>
      </c>
      <c r="D280" s="2" t="n">
        <v>108.563</v>
      </c>
    </row>
    <row r="281" customFormat="false" ht="13.5" hidden="false" customHeight="false" outlineLevel="0" collapsed="false">
      <c r="A281" s="2" t="s">
        <v>283</v>
      </c>
      <c r="B281" s="2" t="n">
        <v>1018.844</v>
      </c>
      <c r="C281" s="2" t="n">
        <v>511.795</v>
      </c>
      <c r="D281" s="2" t="n">
        <v>108.667</v>
      </c>
    </row>
    <row r="282" customFormat="false" ht="13.5" hidden="false" customHeight="false" outlineLevel="0" collapsed="false">
      <c r="A282" s="2" t="s">
        <v>284</v>
      </c>
      <c r="B282" s="2" t="n">
        <v>1022.282</v>
      </c>
      <c r="C282" s="2" t="n">
        <v>512.453</v>
      </c>
      <c r="D282" s="2" t="n">
        <v>108.813</v>
      </c>
    </row>
    <row r="283" customFormat="false" ht="13.5" hidden="false" customHeight="false" outlineLevel="0" collapsed="false">
      <c r="A283" s="2" t="s">
        <v>285</v>
      </c>
      <c r="B283" s="2" t="n">
        <v>1014.646</v>
      </c>
      <c r="C283" s="2" t="n">
        <v>510.991</v>
      </c>
      <c r="D283" s="2" t="n">
        <v>108.488</v>
      </c>
    </row>
    <row r="284" customFormat="false" ht="13.5" hidden="false" customHeight="false" outlineLevel="0" collapsed="false">
      <c r="A284" s="2" t="s">
        <v>286</v>
      </c>
      <c r="B284" s="2" t="n">
        <v>1017.833</v>
      </c>
      <c r="C284" s="2" t="n">
        <v>516.691</v>
      </c>
      <c r="D284" s="2" t="n">
        <v>108.5</v>
      </c>
    </row>
    <row r="285" customFormat="false" ht="13.5" hidden="false" customHeight="false" outlineLevel="0" collapsed="false">
      <c r="A285" s="2" t="s">
        <v>287</v>
      </c>
      <c r="B285" s="2" t="n">
        <v>1021.251</v>
      </c>
      <c r="C285" s="2" t="n">
        <v>517.443</v>
      </c>
      <c r="D285" s="2" t="n">
        <v>108.579</v>
      </c>
    </row>
    <row r="286" customFormat="false" ht="13.5" hidden="false" customHeight="false" outlineLevel="0" collapsed="false">
      <c r="A286" s="2" t="s">
        <v>288</v>
      </c>
      <c r="B286" s="2" t="n">
        <v>1014.061</v>
      </c>
      <c r="C286" s="2" t="n">
        <v>515.862</v>
      </c>
      <c r="D286" s="2" t="n">
        <v>108.413</v>
      </c>
    </row>
    <row r="287" customFormat="false" ht="13.5" hidden="false" customHeight="false" outlineLevel="0" collapsed="false">
      <c r="A287" s="2" t="s">
        <v>289</v>
      </c>
      <c r="B287" s="2" t="n">
        <v>1017.689</v>
      </c>
      <c r="C287" s="2" t="n">
        <v>517.342</v>
      </c>
      <c r="D287" s="2" t="n">
        <v>108.478</v>
      </c>
    </row>
    <row r="288" customFormat="false" ht="13.5" hidden="false" customHeight="false" outlineLevel="0" collapsed="false">
      <c r="A288" s="2" t="s">
        <v>290</v>
      </c>
      <c r="B288" s="2" t="n">
        <v>1021.105</v>
      </c>
      <c r="C288" s="2" t="n">
        <v>518.103</v>
      </c>
      <c r="D288" s="2" t="n">
        <v>108.548</v>
      </c>
    </row>
    <row r="289" customFormat="false" ht="13.5" hidden="false" customHeight="false" outlineLevel="0" collapsed="false">
      <c r="A289" s="2" t="s">
        <v>291</v>
      </c>
      <c r="B289" s="2" t="n">
        <v>1013.968</v>
      </c>
      <c r="C289" s="2" t="n">
        <v>516.513</v>
      </c>
      <c r="D289" s="2" t="n">
        <v>108.402</v>
      </c>
    </row>
    <row r="290" customFormat="false" ht="13.5" hidden="false" customHeight="false" outlineLevel="0" collapsed="false">
      <c r="A290" s="2" t="s">
        <v>292</v>
      </c>
      <c r="B290" s="2" t="n">
        <v>1016.713</v>
      </c>
      <c r="C290" s="2" t="n">
        <v>521.564</v>
      </c>
      <c r="D290" s="2" t="n">
        <v>108.333</v>
      </c>
    </row>
    <row r="291" customFormat="false" ht="13.5" hidden="false" customHeight="false" outlineLevel="0" collapsed="false">
      <c r="A291" s="2" t="s">
        <v>293</v>
      </c>
      <c r="B291" s="2" t="n">
        <v>1020.118</v>
      </c>
      <c r="C291" s="2" t="n">
        <v>522.375</v>
      </c>
      <c r="D291" s="2" t="n">
        <v>108.345</v>
      </c>
    </row>
    <row r="292" customFormat="false" ht="13.5" hidden="false" customHeight="false" outlineLevel="0" collapsed="false">
      <c r="A292" s="2" t="s">
        <v>294</v>
      </c>
      <c r="B292" s="2" t="n">
        <v>1013.232</v>
      </c>
      <c r="C292" s="2" t="n">
        <v>520.736</v>
      </c>
      <c r="D292" s="2" t="n">
        <v>108.262</v>
      </c>
    </row>
    <row r="293" customFormat="false" ht="13.5" hidden="false" customHeight="false" outlineLevel="0" collapsed="false">
      <c r="A293" s="2" t="s">
        <v>295</v>
      </c>
      <c r="B293" s="2" t="n">
        <v>1015.534</v>
      </c>
      <c r="C293" s="2" t="n">
        <v>526.423</v>
      </c>
      <c r="D293" s="2" t="n">
        <v>108.167</v>
      </c>
    </row>
    <row r="294" customFormat="false" ht="13.5" hidden="false" customHeight="false" outlineLevel="0" collapsed="false">
      <c r="A294" s="2" t="s">
        <v>296</v>
      </c>
      <c r="B294" s="2" t="n">
        <v>1018.933</v>
      </c>
      <c r="C294" s="2" t="n">
        <v>527.258</v>
      </c>
      <c r="D294" s="2" t="n">
        <v>108.111</v>
      </c>
    </row>
    <row r="295" customFormat="false" ht="13.5" hidden="false" customHeight="false" outlineLevel="0" collapsed="false">
      <c r="A295" s="2" t="s">
        <v>297</v>
      </c>
      <c r="B295" s="2" t="n">
        <v>1012.134</v>
      </c>
      <c r="C295" s="2" t="n">
        <v>525.589</v>
      </c>
      <c r="D295" s="2" t="n">
        <v>108.097</v>
      </c>
    </row>
    <row r="296" customFormat="false" ht="13.5" hidden="false" customHeight="false" outlineLevel="0" collapsed="false">
      <c r="A296" s="2" t="s">
        <v>298</v>
      </c>
      <c r="B296" s="2" t="n">
        <v>1014.34</v>
      </c>
      <c r="C296" s="2" t="n">
        <v>531.279</v>
      </c>
      <c r="D296" s="2" t="n">
        <v>107.897</v>
      </c>
    </row>
    <row r="297" customFormat="false" ht="13.5" hidden="false" customHeight="false" outlineLevel="0" collapsed="false">
      <c r="A297" s="2" t="s">
        <v>299</v>
      </c>
      <c r="B297" s="2" t="n">
        <v>1017.739</v>
      </c>
      <c r="C297" s="2" t="n">
        <v>532.114</v>
      </c>
      <c r="D297" s="2" t="n">
        <v>107.827</v>
      </c>
    </row>
    <row r="298" customFormat="false" ht="13.5" hidden="false" customHeight="false" outlineLevel="0" collapsed="false">
      <c r="A298" s="2" t="s">
        <v>300</v>
      </c>
      <c r="B298" s="2" t="n">
        <v>1010.942</v>
      </c>
      <c r="C298" s="2" t="n">
        <v>530.443</v>
      </c>
      <c r="D298" s="2" t="n">
        <v>107.827</v>
      </c>
    </row>
    <row r="299" customFormat="false" ht="13.5" hidden="false" customHeight="false" outlineLevel="0" collapsed="false">
      <c r="A299" s="2" t="s">
        <v>301</v>
      </c>
      <c r="B299" s="2" t="n">
        <v>1013.147</v>
      </c>
      <c r="C299" s="2" t="n">
        <v>536.134</v>
      </c>
      <c r="D299" s="2" t="n">
        <v>107.672</v>
      </c>
    </row>
    <row r="300" customFormat="false" ht="13.5" hidden="false" customHeight="false" outlineLevel="0" collapsed="false">
      <c r="A300" s="2" t="s">
        <v>302</v>
      </c>
      <c r="B300" s="2" t="n">
        <v>1016.546</v>
      </c>
      <c r="C300" s="2" t="n">
        <v>536.97</v>
      </c>
      <c r="D300" s="2" t="n">
        <v>107.602</v>
      </c>
    </row>
    <row r="301" customFormat="false" ht="13.5" hidden="false" customHeight="false" outlineLevel="0" collapsed="false">
      <c r="A301" s="2" t="s">
        <v>303</v>
      </c>
      <c r="B301" s="2" t="n">
        <v>1009.748</v>
      </c>
      <c r="C301" s="2" t="n">
        <v>535.299</v>
      </c>
      <c r="D301" s="2" t="n">
        <v>107.602</v>
      </c>
    </row>
    <row r="302" customFormat="false" ht="13.5" hidden="false" customHeight="false" outlineLevel="0" collapsed="false">
      <c r="A302" s="2" t="s">
        <v>304</v>
      </c>
      <c r="B302" s="2" t="n">
        <v>1011.953</v>
      </c>
      <c r="C302" s="2" t="n">
        <v>540.99</v>
      </c>
      <c r="D302" s="2" t="n">
        <v>107.434</v>
      </c>
    </row>
    <row r="303" customFormat="false" ht="13.5" hidden="false" customHeight="false" outlineLevel="0" collapsed="false">
      <c r="A303" s="2" t="s">
        <v>305</v>
      </c>
      <c r="B303" s="2" t="n">
        <v>1015.352</v>
      </c>
      <c r="C303" s="2" t="n">
        <v>541.825</v>
      </c>
      <c r="D303" s="2" t="n">
        <v>107.364</v>
      </c>
    </row>
    <row r="304" customFormat="false" ht="13.5" hidden="false" customHeight="false" outlineLevel="0" collapsed="false">
      <c r="A304" s="2" t="s">
        <v>306</v>
      </c>
      <c r="B304" s="2" t="n">
        <v>1008.554</v>
      </c>
      <c r="C304" s="2" t="n">
        <v>540.154</v>
      </c>
      <c r="D304" s="2" t="n">
        <v>107.364</v>
      </c>
    </row>
    <row r="305" customFormat="false" ht="13.5" hidden="false" customHeight="false" outlineLevel="0" collapsed="false">
      <c r="A305" s="2" t="s">
        <v>307</v>
      </c>
      <c r="B305" s="2" t="n">
        <v>1010.76</v>
      </c>
      <c r="C305" s="2" t="n">
        <v>545.845</v>
      </c>
      <c r="D305" s="2" t="n">
        <v>107.184</v>
      </c>
    </row>
    <row r="306" customFormat="false" ht="13.5" hidden="false" customHeight="false" outlineLevel="0" collapsed="false">
      <c r="A306" s="2" t="s">
        <v>308</v>
      </c>
      <c r="B306" s="2" t="n">
        <v>1014.159</v>
      </c>
      <c r="C306" s="2" t="n">
        <v>546.681</v>
      </c>
      <c r="D306" s="2" t="n">
        <v>107.114</v>
      </c>
    </row>
    <row r="307" customFormat="false" ht="13.5" hidden="false" customHeight="false" outlineLevel="0" collapsed="false">
      <c r="A307" s="2" t="s">
        <v>309</v>
      </c>
      <c r="B307" s="2" t="n">
        <v>1007.361</v>
      </c>
      <c r="C307" s="2" t="n">
        <v>545.01</v>
      </c>
      <c r="D307" s="2" t="n">
        <v>107.114</v>
      </c>
    </row>
    <row r="308" customFormat="false" ht="13.5" hidden="false" customHeight="false" outlineLevel="0" collapsed="false">
      <c r="A308" s="2" t="s">
        <v>310</v>
      </c>
      <c r="B308" s="2" t="n">
        <v>1009.566</v>
      </c>
      <c r="C308" s="2" t="n">
        <v>550.701</v>
      </c>
      <c r="D308" s="2" t="n">
        <v>106.92</v>
      </c>
    </row>
    <row r="309" customFormat="false" ht="13.5" hidden="false" customHeight="false" outlineLevel="0" collapsed="false">
      <c r="A309" s="2" t="s">
        <v>311</v>
      </c>
      <c r="B309" s="2" t="n">
        <v>1012.965</v>
      </c>
      <c r="C309" s="2" t="n">
        <v>551.536</v>
      </c>
      <c r="D309" s="2" t="n">
        <v>106.85</v>
      </c>
    </row>
    <row r="310" customFormat="false" ht="13.5" hidden="false" customHeight="false" outlineLevel="0" collapsed="false">
      <c r="A310" s="2" t="s">
        <v>312</v>
      </c>
      <c r="B310" s="2" t="n">
        <v>1006.167</v>
      </c>
      <c r="C310" s="2" t="n">
        <v>549.865</v>
      </c>
      <c r="D310" s="2" t="n">
        <v>106.85</v>
      </c>
    </row>
    <row r="311" customFormat="false" ht="13.5" hidden="false" customHeight="false" outlineLevel="0" collapsed="false">
      <c r="A311" s="2" t="s">
        <v>313</v>
      </c>
      <c r="B311" s="2" t="n">
        <v>1008.373</v>
      </c>
      <c r="C311" s="2" t="n">
        <v>555.556</v>
      </c>
      <c r="D311" s="2" t="n">
        <v>106.65</v>
      </c>
    </row>
    <row r="312" customFormat="false" ht="13.5" hidden="false" customHeight="false" outlineLevel="0" collapsed="false">
      <c r="A312" s="2" t="s">
        <v>314</v>
      </c>
      <c r="B312" s="2" t="n">
        <v>1011.772</v>
      </c>
      <c r="C312" s="2" t="n">
        <v>556.392</v>
      </c>
      <c r="D312" s="2" t="n">
        <v>106.58</v>
      </c>
    </row>
    <row r="313" customFormat="false" ht="13.5" hidden="false" customHeight="false" outlineLevel="0" collapsed="false">
      <c r="A313" s="2" t="s">
        <v>315</v>
      </c>
      <c r="B313" s="2" t="n">
        <v>1004.974</v>
      </c>
      <c r="C313" s="2" t="n">
        <v>554.721</v>
      </c>
      <c r="D313" s="2" t="n">
        <v>106.58</v>
      </c>
    </row>
    <row r="314" customFormat="false" ht="13.5" hidden="false" customHeight="false" outlineLevel="0" collapsed="false">
      <c r="A314" s="2" t="s">
        <v>316</v>
      </c>
      <c r="B314" s="2" t="n">
        <v>1007.179</v>
      </c>
      <c r="C314" s="2" t="n">
        <v>560.412</v>
      </c>
      <c r="D314" s="2" t="n">
        <v>106.38</v>
      </c>
    </row>
    <row r="315" customFormat="false" ht="13.5" hidden="false" customHeight="false" outlineLevel="0" collapsed="false">
      <c r="A315" s="2" t="s">
        <v>317</v>
      </c>
      <c r="B315" s="2" t="n">
        <v>1010.578</v>
      </c>
      <c r="C315" s="2" t="n">
        <v>561.247</v>
      </c>
      <c r="D315" s="2" t="n">
        <v>106.31</v>
      </c>
    </row>
    <row r="316" customFormat="false" ht="13.5" hidden="false" customHeight="false" outlineLevel="0" collapsed="false">
      <c r="A316" s="2" t="s">
        <v>318</v>
      </c>
      <c r="B316" s="2" t="n">
        <v>1003.78</v>
      </c>
      <c r="C316" s="2" t="n">
        <v>559.576</v>
      </c>
      <c r="D316" s="2" t="n">
        <v>106.31</v>
      </c>
    </row>
    <row r="317" customFormat="false" ht="13.5" hidden="false" customHeight="false" outlineLevel="0" collapsed="false">
      <c r="A317" s="2" t="s">
        <v>319</v>
      </c>
      <c r="B317" s="2" t="n">
        <v>1005.986</v>
      </c>
      <c r="C317" s="2" t="n">
        <v>565.267</v>
      </c>
      <c r="D317" s="2" t="n">
        <v>106.11</v>
      </c>
    </row>
    <row r="318" customFormat="false" ht="13.5" hidden="false" customHeight="false" outlineLevel="0" collapsed="false">
      <c r="A318" s="2" t="s">
        <v>320</v>
      </c>
      <c r="B318" s="2" t="n">
        <v>1009.385</v>
      </c>
      <c r="C318" s="2" t="n">
        <v>566.102</v>
      </c>
      <c r="D318" s="2" t="n">
        <v>106.04</v>
      </c>
    </row>
    <row r="319" customFormat="false" ht="13.5" hidden="false" customHeight="false" outlineLevel="0" collapsed="false">
      <c r="A319" s="2" t="s">
        <v>321</v>
      </c>
      <c r="B319" s="2" t="n">
        <v>1002.587</v>
      </c>
      <c r="C319" s="2" t="n">
        <v>564.432</v>
      </c>
      <c r="D319" s="2" t="n">
        <v>106.04</v>
      </c>
    </row>
    <row r="320" customFormat="false" ht="13.5" hidden="false" customHeight="false" outlineLevel="0" collapsed="false">
      <c r="A320" s="2" t="s">
        <v>322</v>
      </c>
      <c r="B320" s="2" t="n">
        <v>1004.792</v>
      </c>
      <c r="C320" s="2" t="n">
        <v>570.122</v>
      </c>
      <c r="D320" s="2" t="n">
        <v>105.84</v>
      </c>
    </row>
    <row r="321" customFormat="false" ht="13.5" hidden="false" customHeight="false" outlineLevel="0" collapsed="false">
      <c r="A321" s="2" t="s">
        <v>323</v>
      </c>
      <c r="B321" s="2" t="n">
        <v>1008.191</v>
      </c>
      <c r="C321" s="2" t="n">
        <v>570.958</v>
      </c>
      <c r="D321" s="2" t="n">
        <v>105.77</v>
      </c>
    </row>
    <row r="322" customFormat="false" ht="13.5" hidden="false" customHeight="false" outlineLevel="0" collapsed="false">
      <c r="A322" s="2" t="s">
        <v>324</v>
      </c>
      <c r="B322" s="2" t="n">
        <v>1001.393</v>
      </c>
      <c r="C322" s="2" t="n">
        <v>569.287</v>
      </c>
      <c r="D322" s="2" t="n">
        <v>105.77</v>
      </c>
    </row>
    <row r="323" customFormat="false" ht="13.5" hidden="false" customHeight="false" outlineLevel="0" collapsed="false">
      <c r="A323" s="2" t="s">
        <v>325</v>
      </c>
      <c r="B323" s="2" t="n">
        <v>1003.599</v>
      </c>
      <c r="C323" s="2" t="n">
        <v>574.978</v>
      </c>
      <c r="D323" s="2" t="n">
        <v>105.57</v>
      </c>
    </row>
    <row r="324" customFormat="false" ht="13.5" hidden="false" customHeight="false" outlineLevel="0" collapsed="false">
      <c r="A324" s="2" t="s">
        <v>326</v>
      </c>
      <c r="B324" s="2" t="n">
        <v>1006.998</v>
      </c>
      <c r="C324" s="2" t="n">
        <v>575.813</v>
      </c>
      <c r="D324" s="2" t="n">
        <v>105.5</v>
      </c>
    </row>
    <row r="325" customFormat="false" ht="13.5" hidden="false" customHeight="false" outlineLevel="0" collapsed="false">
      <c r="A325" s="2" t="s">
        <v>327</v>
      </c>
      <c r="B325" s="2" t="n">
        <v>1000.2</v>
      </c>
      <c r="C325" s="2" t="n">
        <v>574.142</v>
      </c>
      <c r="D325" s="2" t="n">
        <v>105.5</v>
      </c>
    </row>
    <row r="326" customFormat="false" ht="13.5" hidden="false" customHeight="false" outlineLevel="0" collapsed="false">
      <c r="A326" s="2" t="s">
        <v>328</v>
      </c>
      <c r="B326" s="2" t="n">
        <v>1002.405</v>
      </c>
      <c r="C326" s="2" t="n">
        <v>579.833</v>
      </c>
      <c r="D326" s="2" t="n">
        <v>105.301</v>
      </c>
    </row>
    <row r="327" customFormat="false" ht="13.5" hidden="false" customHeight="false" outlineLevel="0" collapsed="false">
      <c r="A327" s="2" t="s">
        <v>329</v>
      </c>
      <c r="B327" s="2" t="n">
        <v>1005.804</v>
      </c>
      <c r="C327" s="2" t="n">
        <v>580.669</v>
      </c>
      <c r="D327" s="2" t="n">
        <v>105.231</v>
      </c>
    </row>
    <row r="328" customFormat="false" ht="13.5" hidden="false" customHeight="false" outlineLevel="0" collapsed="false">
      <c r="A328" s="2" t="s">
        <v>330</v>
      </c>
      <c r="B328" s="2" t="n">
        <v>999.006</v>
      </c>
      <c r="C328" s="2" t="n">
        <v>578.998</v>
      </c>
      <c r="D328" s="2" t="n">
        <v>105.231</v>
      </c>
    </row>
    <row r="329" customFormat="false" ht="13.5" hidden="false" customHeight="false" outlineLevel="0" collapsed="false">
      <c r="A329" s="2" t="s">
        <v>331</v>
      </c>
      <c r="B329" s="2" t="n">
        <v>1001.212</v>
      </c>
      <c r="C329" s="2" t="n">
        <v>584.689</v>
      </c>
      <c r="D329" s="2" t="n">
        <v>105.031</v>
      </c>
    </row>
    <row r="330" customFormat="false" ht="13.5" hidden="false" customHeight="false" outlineLevel="0" collapsed="false">
      <c r="A330" s="2" t="s">
        <v>332</v>
      </c>
      <c r="B330" s="2" t="n">
        <v>1004.611</v>
      </c>
      <c r="C330" s="2" t="n">
        <v>585.524</v>
      </c>
      <c r="D330" s="2" t="n">
        <v>104.961</v>
      </c>
    </row>
    <row r="331" customFormat="false" ht="13.5" hidden="false" customHeight="false" outlineLevel="0" collapsed="false">
      <c r="A331" s="2" t="s">
        <v>333</v>
      </c>
      <c r="B331" s="2" t="n">
        <v>997.813</v>
      </c>
      <c r="C331" s="2" t="n">
        <v>583.853</v>
      </c>
      <c r="D331" s="2" t="n">
        <v>104.961</v>
      </c>
    </row>
    <row r="332" customFormat="false" ht="13.5" hidden="false" customHeight="false" outlineLevel="0" collapsed="false">
      <c r="A332" s="2" t="s">
        <v>334</v>
      </c>
      <c r="B332" s="2" t="n">
        <v>1000.018</v>
      </c>
      <c r="C332" s="2" t="n">
        <v>589.544</v>
      </c>
      <c r="D332" s="2" t="n">
        <v>104.761</v>
      </c>
    </row>
    <row r="333" customFormat="false" ht="13.5" hidden="false" customHeight="false" outlineLevel="0" collapsed="false">
      <c r="A333" s="2" t="s">
        <v>335</v>
      </c>
      <c r="B333" s="2" t="n">
        <v>1003.417</v>
      </c>
      <c r="C333" s="2" t="n">
        <v>590.38</v>
      </c>
      <c r="D333" s="2" t="n">
        <v>104.691</v>
      </c>
    </row>
    <row r="334" customFormat="false" ht="13.5" hidden="false" customHeight="false" outlineLevel="0" collapsed="false">
      <c r="A334" s="2" t="s">
        <v>336</v>
      </c>
      <c r="B334" s="2" t="n">
        <v>996.619</v>
      </c>
      <c r="C334" s="2" t="n">
        <v>588.709</v>
      </c>
      <c r="D334" s="2" t="n">
        <v>104.691</v>
      </c>
    </row>
    <row r="335" customFormat="false" ht="13.5" hidden="false" customHeight="false" outlineLevel="0" collapsed="false">
      <c r="A335" s="2" t="s">
        <v>337</v>
      </c>
      <c r="B335" s="2" t="n">
        <v>998.825</v>
      </c>
      <c r="C335" s="2" t="n">
        <v>594.4</v>
      </c>
      <c r="D335" s="2" t="n">
        <v>104.491</v>
      </c>
    </row>
    <row r="336" customFormat="false" ht="13.5" hidden="false" customHeight="false" outlineLevel="0" collapsed="false">
      <c r="A336" s="2" t="s">
        <v>338</v>
      </c>
      <c r="B336" s="2" t="n">
        <v>1002.223</v>
      </c>
      <c r="C336" s="2" t="n">
        <v>595.235</v>
      </c>
      <c r="D336" s="2" t="n">
        <v>104.421</v>
      </c>
    </row>
    <row r="337" customFormat="false" ht="13.5" hidden="false" customHeight="false" outlineLevel="0" collapsed="false">
      <c r="A337" s="2" t="s">
        <v>339</v>
      </c>
      <c r="B337" s="2" t="n">
        <v>995.426</v>
      </c>
      <c r="C337" s="2" t="n">
        <v>593.564</v>
      </c>
      <c r="D337" s="2" t="n">
        <v>104.421</v>
      </c>
    </row>
    <row r="338" customFormat="false" ht="13.5" hidden="false" customHeight="false" outlineLevel="0" collapsed="false">
      <c r="A338" s="2" t="s">
        <v>340</v>
      </c>
      <c r="B338" s="2" t="n">
        <v>997.631</v>
      </c>
      <c r="C338" s="2" t="n">
        <v>599.255</v>
      </c>
      <c r="D338" s="2" t="n">
        <v>104.221</v>
      </c>
    </row>
    <row r="339" customFormat="false" ht="13.5" hidden="false" customHeight="false" outlineLevel="0" collapsed="false">
      <c r="A339" s="2" t="s">
        <v>341</v>
      </c>
      <c r="B339" s="2" t="n">
        <v>1001.03</v>
      </c>
      <c r="C339" s="2" t="n">
        <v>600.091</v>
      </c>
      <c r="D339" s="2" t="n">
        <v>104.151</v>
      </c>
    </row>
    <row r="340" customFormat="false" ht="13.5" hidden="false" customHeight="false" outlineLevel="0" collapsed="false">
      <c r="A340" s="2" t="s">
        <v>342</v>
      </c>
      <c r="B340" s="2" t="n">
        <v>994.232</v>
      </c>
      <c r="C340" s="2" t="n">
        <v>598.42</v>
      </c>
      <c r="D340" s="2" t="n">
        <v>104.151</v>
      </c>
    </row>
    <row r="341" customFormat="false" ht="13.5" hidden="false" customHeight="false" outlineLevel="0" collapsed="false">
      <c r="A341" s="2" t="s">
        <v>343</v>
      </c>
      <c r="B341" s="2" t="n">
        <v>996.438</v>
      </c>
      <c r="C341" s="2" t="n">
        <v>604.111</v>
      </c>
      <c r="D341" s="2" t="n">
        <v>103.951</v>
      </c>
    </row>
    <row r="342" customFormat="false" ht="13.5" hidden="false" customHeight="false" outlineLevel="0" collapsed="false">
      <c r="A342" s="2" t="s">
        <v>344</v>
      </c>
      <c r="B342" s="2" t="n">
        <v>999.836</v>
      </c>
      <c r="C342" s="2" t="n">
        <v>604.946</v>
      </c>
      <c r="D342" s="2" t="n">
        <v>103.881</v>
      </c>
    </row>
    <row r="343" customFormat="false" ht="13.5" hidden="false" customHeight="false" outlineLevel="0" collapsed="false">
      <c r="A343" s="2" t="s">
        <v>345</v>
      </c>
      <c r="B343" s="2" t="n">
        <v>993.039</v>
      </c>
      <c r="C343" s="2" t="n">
        <v>603.275</v>
      </c>
      <c r="D343" s="2" t="n">
        <v>103.881</v>
      </c>
    </row>
    <row r="344" customFormat="false" ht="13.5" hidden="false" customHeight="false" outlineLevel="0" collapsed="false">
      <c r="A344" s="2" t="s">
        <v>346</v>
      </c>
      <c r="B344" s="2" t="n">
        <v>995.244</v>
      </c>
      <c r="C344" s="2" t="n">
        <v>608.966</v>
      </c>
      <c r="D344" s="2" t="n">
        <v>103.681</v>
      </c>
    </row>
    <row r="345" customFormat="false" ht="13.5" hidden="false" customHeight="false" outlineLevel="0" collapsed="false">
      <c r="A345" s="2" t="s">
        <v>347</v>
      </c>
      <c r="B345" s="2" t="n">
        <v>998.643</v>
      </c>
      <c r="C345" s="2" t="n">
        <v>609.802</v>
      </c>
      <c r="D345" s="2" t="n">
        <v>103.611</v>
      </c>
    </row>
    <row r="346" customFormat="false" ht="13.5" hidden="false" customHeight="false" outlineLevel="0" collapsed="false">
      <c r="A346" s="2" t="s">
        <v>348</v>
      </c>
      <c r="B346" s="2" t="n">
        <v>991.845</v>
      </c>
      <c r="C346" s="2" t="n">
        <v>608.131</v>
      </c>
      <c r="D346" s="2" t="n">
        <v>103.611</v>
      </c>
    </row>
    <row r="347" customFormat="false" ht="13.5" hidden="false" customHeight="false" outlineLevel="0" collapsed="false">
      <c r="A347" s="2" t="s">
        <v>349</v>
      </c>
      <c r="B347" s="2" t="n">
        <v>994.051</v>
      </c>
      <c r="C347" s="2" t="n">
        <v>613.822</v>
      </c>
      <c r="D347" s="2" t="n">
        <v>103.411</v>
      </c>
    </row>
    <row r="348" customFormat="false" ht="13.5" hidden="false" customHeight="false" outlineLevel="0" collapsed="false">
      <c r="A348" s="2" t="s">
        <v>350</v>
      </c>
      <c r="B348" s="2" t="n">
        <v>997.449</v>
      </c>
      <c r="C348" s="2" t="n">
        <v>614.657</v>
      </c>
      <c r="D348" s="2" t="n">
        <v>103.341</v>
      </c>
    </row>
    <row r="349" customFormat="false" ht="13.5" hidden="false" customHeight="false" outlineLevel="0" collapsed="false">
      <c r="A349" s="2" t="s">
        <v>351</v>
      </c>
      <c r="B349" s="2" t="n">
        <v>990.652</v>
      </c>
      <c r="C349" s="2" t="n">
        <v>612.986</v>
      </c>
      <c r="D349" s="2" t="n">
        <v>103.341</v>
      </c>
    </row>
    <row r="350" customFormat="false" ht="13.5" hidden="false" customHeight="false" outlineLevel="0" collapsed="false">
      <c r="A350" s="2" t="s">
        <v>352</v>
      </c>
      <c r="B350" s="2" t="n">
        <v>992.857</v>
      </c>
      <c r="C350" s="2" t="n">
        <v>618.677</v>
      </c>
      <c r="D350" s="2" t="n">
        <v>103.141</v>
      </c>
    </row>
    <row r="351" customFormat="false" ht="13.5" hidden="false" customHeight="false" outlineLevel="0" collapsed="false">
      <c r="A351" s="2" t="s">
        <v>353</v>
      </c>
      <c r="B351" s="2" t="n">
        <v>996.256</v>
      </c>
      <c r="C351" s="2" t="n">
        <v>619.513</v>
      </c>
      <c r="D351" s="2" t="n">
        <v>103.071</v>
      </c>
    </row>
    <row r="352" customFormat="false" ht="13.5" hidden="false" customHeight="false" outlineLevel="0" collapsed="false">
      <c r="A352" s="2" t="s">
        <v>354</v>
      </c>
      <c r="B352" s="2" t="n">
        <v>989.458</v>
      </c>
      <c r="C352" s="2" t="n">
        <v>617.842</v>
      </c>
      <c r="D352" s="2" t="n">
        <v>103.071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8" zeroHeight="false" outlineLevelRow="0" outlineLevelCol="0"/>
  <cols>
    <col collapsed="false" customWidth="true" hidden="false" outlineLevel="0" max="1" min="1" style="3" width="14.62"/>
    <col collapsed="false" customWidth="true" hidden="false" outlineLevel="0" max="4" min="2" style="3" width="10.62"/>
    <col collapsed="false" customWidth="true" hidden="false" outlineLevel="0" max="5" min="5" style="3" width="14.62"/>
    <col collapsed="false" customWidth="true" hidden="false" outlineLevel="0" max="8" min="6" style="3" width="10.62"/>
    <col collapsed="false" customWidth="true" hidden="false" outlineLevel="0" max="9" min="9" style="3" width="14.62"/>
    <col collapsed="false" customWidth="true" hidden="false" outlineLevel="0" max="12" min="10" style="3" width="10.62"/>
    <col collapsed="false" customWidth="true" hidden="false" outlineLevel="0" max="13" min="13" style="3" width="3.24"/>
    <col collapsed="false" customWidth="false" hidden="false" outlineLevel="0" max="257" min="14" style="3" width="8.99"/>
  </cols>
  <sheetData>
    <row r="1" customFormat="false" ht="18" hidden="false" customHeight="true" outlineLevel="0" collapsed="false">
      <c r="A1" s="4" t="s">
        <v>3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A2" s="5" t="s">
        <v>356</v>
      </c>
      <c r="B2" s="6"/>
      <c r="C2" s="6"/>
      <c r="D2" s="6"/>
      <c r="E2" s="6"/>
      <c r="F2" s="6"/>
      <c r="H2" s="5" t="s">
        <v>357</v>
      </c>
      <c r="I2" s="6"/>
      <c r="J2" s="6"/>
      <c r="K2" s="6"/>
      <c r="L2" s="6"/>
    </row>
    <row r="4" customFormat="false" ht="18" hidden="false" customHeight="true" outlineLevel="0" collapsed="false">
      <c r="A4" s="7" t="s">
        <v>358</v>
      </c>
      <c r="B4" s="8" t="s">
        <v>359</v>
      </c>
      <c r="C4" s="8" t="s">
        <v>360</v>
      </c>
      <c r="D4" s="9" t="s">
        <v>361</v>
      </c>
      <c r="E4" s="10" t="s">
        <v>358</v>
      </c>
      <c r="F4" s="8" t="s">
        <v>359</v>
      </c>
      <c r="G4" s="8" t="s">
        <v>360</v>
      </c>
      <c r="H4" s="9" t="s">
        <v>361</v>
      </c>
      <c r="I4" s="10" t="s">
        <v>358</v>
      </c>
      <c r="J4" s="8" t="s">
        <v>359</v>
      </c>
      <c r="K4" s="8" t="s">
        <v>360</v>
      </c>
      <c r="L4" s="11" t="s">
        <v>361</v>
      </c>
    </row>
    <row r="5" customFormat="false" ht="18" hidden="false" customHeight="true" outlineLevel="0" collapsed="false">
      <c r="A5" s="12" t="str">
        <f aca="false">IF(貼付け用シート!A2="","",貼付け用シート!A2)</f>
        <v>No.0 中</v>
      </c>
      <c r="B5" s="13" t="n">
        <f aca="false">IF(貼付け用シート!B2="","",貼付け用シート!B2)</f>
        <v>992.981</v>
      </c>
      <c r="C5" s="13" t="n">
        <f aca="false">IF(貼付け用シート!C2="","",貼付け用シート!C2)</f>
        <v>80.636</v>
      </c>
      <c r="D5" s="14" t="n">
        <f aca="false">IF(貼付け用シート!D2="","",貼付け用シート!D2)</f>
        <v>100</v>
      </c>
      <c r="E5" s="15" t="str">
        <f aca="false">IF(貼付け用シート!A28="","",貼付け用シート!A28)</f>
        <v>No.2 右</v>
      </c>
      <c r="F5" s="13" t="n">
        <f aca="false">IF(貼付け用シート!B28="","",貼付け用シート!B28)</f>
        <v>997.514</v>
      </c>
      <c r="G5" s="13" t="n">
        <f aca="false">IF(貼付け用シート!C28="","",貼付け用シート!C28)</f>
        <v>120.532</v>
      </c>
      <c r="H5" s="14" t="n">
        <f aca="false">IF(貼付け用シート!D28="","",貼付け用シート!D28)</f>
        <v>101.13</v>
      </c>
      <c r="I5" s="15" t="str">
        <f aca="false">IF(貼付け用シート!A54="","",貼付け用シート!A54)</f>
        <v>No.4+5.0 左</v>
      </c>
      <c r="J5" s="13" t="n">
        <f aca="false">IF(貼付け用シート!B54="","",貼付け用シート!B54)</f>
        <v>1013.331</v>
      </c>
      <c r="K5" s="13" t="n">
        <f aca="false">IF(貼付け用シート!C54="","",貼付け用シート!C54)</f>
        <v>163.238</v>
      </c>
      <c r="L5" s="16" t="n">
        <f aca="false">IF(貼付け用シート!D54="","",貼付け用シート!D54)</f>
        <v>102.48</v>
      </c>
    </row>
    <row r="6" customFormat="false" ht="18" hidden="false" customHeight="true" outlineLevel="0" collapsed="false">
      <c r="A6" s="17" t="str">
        <f aca="false">IF(貼付け用シート!A3="","",貼付け用シート!A3)</f>
        <v>No.0 左</v>
      </c>
      <c r="B6" s="18" t="n">
        <f aca="false">IF(貼付け用シート!B3="","",貼付け用シート!B3)</f>
        <v>996.411</v>
      </c>
      <c r="C6" s="18" t="n">
        <f aca="false">IF(貼付け用シート!C3="","",貼付け用シート!C3)</f>
        <v>79.939</v>
      </c>
      <c r="D6" s="19" t="n">
        <f aca="false">IF(貼付け用シート!D3="","",貼付け用シート!D3)</f>
        <v>99.93</v>
      </c>
      <c r="E6" s="20" t="str">
        <f aca="false">IF(貼付け用シート!A29="","",貼付け用シート!A29)</f>
        <v>No.2+5.0 中</v>
      </c>
      <c r="F6" s="18" t="n">
        <f aca="false">IF(貼付け用シート!B29="","",貼付け用シート!B29)</f>
        <v>1001.939</v>
      </c>
      <c r="G6" s="18" t="n">
        <f aca="false">IF(貼付け用シート!C29="","",貼付け用シート!C29)</f>
        <v>124.735</v>
      </c>
      <c r="H6" s="19" t="n">
        <f aca="false">IF(貼付け用シート!D29="","",貼付け用シート!D29)</f>
        <v>101.35</v>
      </c>
      <c r="I6" s="20" t="str">
        <f aca="false">IF(貼付け用シート!A55="","",貼付け用シート!A55)</f>
        <v>No.4+5.0 右</v>
      </c>
      <c r="J6" s="18" t="n">
        <f aca="false">IF(貼付け用シート!B55="","",貼付け用シート!B55)</f>
        <v>1006.471</v>
      </c>
      <c r="K6" s="18" t="n">
        <f aca="false">IF(貼付け用シート!C55="","",貼付け用シート!C55)</f>
        <v>164.632</v>
      </c>
      <c r="L6" s="21" t="n">
        <f aca="false">IF(貼付け用シート!D55="","",貼付け用シート!D55)</f>
        <v>102.48</v>
      </c>
    </row>
    <row r="7" customFormat="false" ht="18" hidden="false" customHeight="true" outlineLevel="0" collapsed="false">
      <c r="A7" s="17" t="str">
        <f aca="false">IF(貼付け用シート!A4="","",貼付け用シート!A4)</f>
        <v>No.0 右</v>
      </c>
      <c r="B7" s="18" t="n">
        <f aca="false">IF(貼付け用シート!B4="","",貼付け用シート!B4)</f>
        <v>989.551</v>
      </c>
      <c r="C7" s="18" t="n">
        <f aca="false">IF(貼付け用シート!C4="","",貼付け用シート!C4)</f>
        <v>81.333</v>
      </c>
      <c r="D7" s="19" t="n">
        <f aca="false">IF(貼付け用シート!D4="","",貼付け用シート!D4)</f>
        <v>99.93</v>
      </c>
      <c r="E7" s="20" t="str">
        <f aca="false">IF(貼付け用シート!A30="","",貼付け用シート!A30)</f>
        <v>No.2+5.0 左</v>
      </c>
      <c r="F7" s="18" t="n">
        <f aca="false">IF(貼付け用シート!B30="","",貼付け用シート!B30)</f>
        <v>1005.369</v>
      </c>
      <c r="G7" s="18" t="n">
        <f aca="false">IF(貼付け用シート!C30="","",貼付け用シート!C30)</f>
        <v>124.039</v>
      </c>
      <c r="H7" s="19" t="n">
        <f aca="false">IF(貼付け用シート!D30="","",貼付け用シート!D30)</f>
        <v>101.28</v>
      </c>
      <c r="I7" s="20" t="str">
        <f aca="false">IF(貼付け用シート!A56="","",貼付け用シート!A56)</f>
        <v>No.4+10.0 中</v>
      </c>
      <c r="J7" s="18" t="n">
        <f aca="false">IF(貼付け用シート!B56="","",貼付け用シート!B56)</f>
        <v>1010.897</v>
      </c>
      <c r="K7" s="18" t="n">
        <f aca="false">IF(貼付け用シート!C56="","",貼付け用シート!C56)</f>
        <v>168.835</v>
      </c>
      <c r="L7" s="21" t="n">
        <f aca="false">IF(貼付け用シート!D56="","",貼付け用シート!D56)</f>
        <v>102.7</v>
      </c>
    </row>
    <row r="8" customFormat="false" ht="18" hidden="false" customHeight="true" outlineLevel="0" collapsed="false">
      <c r="A8" s="17" t="str">
        <f aca="false">IF(貼付け用シート!A5="","",貼付け用シート!A5)</f>
        <v>No.0+5.0 中</v>
      </c>
      <c r="B8" s="18" t="n">
        <f aca="false">IF(貼付け用シート!B5="","",貼付け用シート!B5)</f>
        <v>993.976</v>
      </c>
      <c r="C8" s="18" t="n">
        <f aca="false">IF(貼付け用シート!C5="","",貼付け用シート!C5)</f>
        <v>85.536</v>
      </c>
      <c r="D8" s="19" t="n">
        <f aca="false">IF(貼付け用シート!D5="","",貼付け用シート!D5)</f>
        <v>100.15</v>
      </c>
      <c r="E8" s="20" t="str">
        <f aca="false">IF(貼付け用シート!A31="","",貼付け用シート!A31)</f>
        <v>No.2+5.0 右</v>
      </c>
      <c r="F8" s="18" t="n">
        <f aca="false">IF(貼付け用シート!B31="","",貼付け用シート!B31)</f>
        <v>998.509</v>
      </c>
      <c r="G8" s="18" t="n">
        <f aca="false">IF(貼付け用シート!C31="","",貼付け用シート!C31)</f>
        <v>125.432</v>
      </c>
      <c r="H8" s="19" t="n">
        <f aca="false">IF(貼付け用シート!D31="","",貼付け用シート!D31)</f>
        <v>101.28</v>
      </c>
      <c r="I8" s="20" t="str">
        <f aca="false">IF(貼付け用シート!A57="","",貼付け用シート!A57)</f>
        <v>No.4+10.0 左</v>
      </c>
      <c r="J8" s="18" t="n">
        <f aca="false">IF(貼付け用シート!B57="","",貼付け用シート!B57)</f>
        <v>1014.327</v>
      </c>
      <c r="K8" s="18" t="n">
        <f aca="false">IF(貼付け用シート!C57="","",貼付け用シート!C57)</f>
        <v>168.138</v>
      </c>
      <c r="L8" s="21" t="n">
        <f aca="false">IF(貼付け用シート!D57="","",貼付け用シート!D57)</f>
        <v>102.63</v>
      </c>
    </row>
    <row r="9" customFormat="false" ht="18" hidden="false" customHeight="true" outlineLevel="0" collapsed="false">
      <c r="A9" s="17" t="str">
        <f aca="false">IF(貼付け用シート!A6="","",貼付け用シート!A6)</f>
        <v>No.0+5.0 左</v>
      </c>
      <c r="B9" s="18" t="n">
        <f aca="false">IF(貼付け用シート!B6="","",貼付け用シート!B6)</f>
        <v>997.406</v>
      </c>
      <c r="C9" s="18" t="n">
        <f aca="false">IF(貼付け用シート!C6="","",貼付け用シート!C6)</f>
        <v>84.839</v>
      </c>
      <c r="D9" s="19" t="n">
        <f aca="false">IF(貼付け用シート!D6="","",貼付け用シート!D6)</f>
        <v>100.08</v>
      </c>
      <c r="E9" s="20" t="str">
        <f aca="false">IF(貼付け用シート!A32="","",貼付け用シート!A32)</f>
        <v>No.2+10.0 中</v>
      </c>
      <c r="F9" s="18" t="n">
        <f aca="false">IF(貼付け用シート!B32="","",貼付け用シート!B32)</f>
        <v>1002.934</v>
      </c>
      <c r="G9" s="18" t="n">
        <f aca="false">IF(貼付け用シート!C32="","",貼付け用シート!C32)</f>
        <v>129.635</v>
      </c>
      <c r="H9" s="19" t="n">
        <f aca="false">IF(貼付け用シート!D32="","",貼付け用シート!D32)</f>
        <v>101.5</v>
      </c>
      <c r="I9" s="20" t="str">
        <f aca="false">IF(貼付け用シート!A58="","",貼付け用シート!A58)</f>
        <v>No.4+10.0 右</v>
      </c>
      <c r="J9" s="18" t="n">
        <f aca="false">IF(貼付け用シート!B58="","",貼付け用シート!B58)</f>
        <v>1007.467</v>
      </c>
      <c r="K9" s="18" t="n">
        <f aca="false">IF(貼付け用シート!C58="","",貼付け用シート!C58)</f>
        <v>169.532</v>
      </c>
      <c r="L9" s="21" t="n">
        <f aca="false">IF(貼付け用シート!D58="","",貼付け用シート!D58)</f>
        <v>102.63</v>
      </c>
    </row>
    <row r="10" customFormat="false" ht="18" hidden="false" customHeight="true" outlineLevel="0" collapsed="false">
      <c r="A10" s="17" t="str">
        <f aca="false">IF(貼付け用シート!A7="","",貼付け用シート!A7)</f>
        <v>No.0+5.0 右</v>
      </c>
      <c r="B10" s="18" t="n">
        <f aca="false">IF(貼付け用シート!B7="","",貼付け用シート!B7)</f>
        <v>990.546</v>
      </c>
      <c r="C10" s="18" t="n">
        <f aca="false">IF(貼付け用シート!C7="","",貼付け用シート!C7)</f>
        <v>86.233</v>
      </c>
      <c r="D10" s="19" t="n">
        <f aca="false">IF(貼付け用シート!D7="","",貼付け用シート!D7)</f>
        <v>100.08</v>
      </c>
      <c r="E10" s="20" t="str">
        <f aca="false">IF(貼付け用シート!A33="","",貼付け用シート!A33)</f>
        <v>No.2+10.0 左</v>
      </c>
      <c r="F10" s="18" t="n">
        <f aca="false">IF(貼付け用シート!B33="","",貼付け用シート!B33)</f>
        <v>1006.364</v>
      </c>
      <c r="G10" s="18" t="n">
        <f aca="false">IF(貼付け用シート!C33="","",貼付け用シート!C33)</f>
        <v>128.939</v>
      </c>
      <c r="H10" s="19" t="n">
        <f aca="false">IF(貼付け用シート!D33="","",貼付け用シート!D33)</f>
        <v>101.43</v>
      </c>
      <c r="I10" s="20" t="str">
        <f aca="false">IF(貼付け用シート!A59="","",貼付け用シート!A59)</f>
        <v>No.4+15.0 中</v>
      </c>
      <c r="J10" s="18" t="n">
        <f aca="false">IF(貼付け用シート!B59="","",貼付け用シート!B59)</f>
        <v>1011.892</v>
      </c>
      <c r="K10" s="18" t="n">
        <f aca="false">IF(貼付け用シート!C59="","",貼付け用シート!C59)</f>
        <v>173.735</v>
      </c>
      <c r="L10" s="21" t="n">
        <f aca="false">IF(貼付け用シート!D59="","",貼付け用シート!D59)</f>
        <v>102.85</v>
      </c>
    </row>
    <row r="11" customFormat="false" ht="18" hidden="false" customHeight="true" outlineLevel="0" collapsed="false">
      <c r="A11" s="17" t="str">
        <f aca="false">IF(貼付け用シート!A8="","",貼付け用シート!A8)</f>
        <v>No.0+10.0 中</v>
      </c>
      <c r="B11" s="18" t="n">
        <f aca="false">IF(貼付け用シート!B8="","",貼付け用シート!B8)</f>
        <v>994.972</v>
      </c>
      <c r="C11" s="18" t="n">
        <f aca="false">IF(貼付け用シート!C8="","",貼付け用シート!C8)</f>
        <v>90.436</v>
      </c>
      <c r="D11" s="19" t="n">
        <f aca="false">IF(貼付け用シート!D8="","",貼付け用シート!D8)</f>
        <v>100.3</v>
      </c>
      <c r="E11" s="20" t="str">
        <f aca="false">IF(貼付け用シート!A34="","",貼付け用シート!A34)</f>
        <v>No.2+10.0 右</v>
      </c>
      <c r="F11" s="18" t="n">
        <f aca="false">IF(貼付け用シート!B34="","",貼付け用シート!B34)</f>
        <v>999.504</v>
      </c>
      <c r="G11" s="18" t="n">
        <f aca="false">IF(貼付け用シート!C34="","",貼付け用シート!C34)</f>
        <v>130.332</v>
      </c>
      <c r="H11" s="19" t="n">
        <f aca="false">IF(貼付け用シート!D34="","",貼付け用シート!D34)</f>
        <v>101.43</v>
      </c>
      <c r="I11" s="20" t="str">
        <f aca="false">IF(貼付け用シート!A60="","",貼付け用シート!A60)</f>
        <v>No.4+15.0 左</v>
      </c>
      <c r="J11" s="18" t="n">
        <f aca="false">IF(貼付け用シート!B60="","",貼付け用シート!B60)</f>
        <v>1015.322</v>
      </c>
      <c r="K11" s="18" t="n">
        <f aca="false">IF(貼付け用シート!C60="","",貼付け用シート!C60)</f>
        <v>173.038</v>
      </c>
      <c r="L11" s="21" t="n">
        <f aca="false">IF(貼付け用シート!D60="","",貼付け用シート!D60)</f>
        <v>102.78</v>
      </c>
    </row>
    <row r="12" customFormat="false" ht="18" hidden="false" customHeight="true" outlineLevel="0" collapsed="false">
      <c r="A12" s="17" t="str">
        <f aca="false">IF(貼付け用シート!A9="","",貼付け用シート!A9)</f>
        <v>No.0+10.0 左</v>
      </c>
      <c r="B12" s="18" t="n">
        <f aca="false">IF(貼付け用シート!B9="","",貼付け用シート!B9)</f>
        <v>998.402</v>
      </c>
      <c r="C12" s="18" t="n">
        <f aca="false">IF(貼付け用シート!C9="","",貼付け用シート!C9)</f>
        <v>89.739</v>
      </c>
      <c r="D12" s="19" t="n">
        <f aca="false">IF(貼付け用シート!D9="","",貼付け用シート!D9)</f>
        <v>100.23</v>
      </c>
      <c r="E12" s="20" t="str">
        <f aca="false">IF(貼付け用シート!A35="","",貼付け用シート!A35)</f>
        <v>No.2+15.0 中</v>
      </c>
      <c r="F12" s="18" t="n">
        <f aca="false">IF(貼付け用シート!B35="","",貼付け用シート!B35)</f>
        <v>1003.929</v>
      </c>
      <c r="G12" s="18" t="n">
        <f aca="false">IF(貼付け用シート!C35="","",貼付け用シート!C35)</f>
        <v>134.535</v>
      </c>
      <c r="H12" s="19" t="n">
        <f aca="false">IF(貼付け用シート!D35="","",貼付け用シート!D35)</f>
        <v>101.65</v>
      </c>
      <c r="I12" s="20" t="str">
        <f aca="false">IF(貼付け用シート!A61="","",貼付け用シート!A61)</f>
        <v>No.4+15.0 右</v>
      </c>
      <c r="J12" s="18" t="n">
        <f aca="false">IF(貼付け用シート!B61="","",貼付け用シート!B61)</f>
        <v>1008.462</v>
      </c>
      <c r="K12" s="18" t="n">
        <f aca="false">IF(貼付け用シート!C61="","",貼付け用シート!C61)</f>
        <v>174.431</v>
      </c>
      <c r="L12" s="21" t="n">
        <f aca="false">IF(貼付け用シート!D61="","",貼付け用シート!D61)</f>
        <v>102.78</v>
      </c>
    </row>
    <row r="13" customFormat="false" ht="18" hidden="false" customHeight="true" outlineLevel="0" collapsed="false">
      <c r="A13" s="17" t="str">
        <f aca="false">IF(貼付け用シート!A10="","",貼付け用シート!A10)</f>
        <v>No.0+10.0 右</v>
      </c>
      <c r="B13" s="18" t="n">
        <f aca="false">IF(貼付け用シート!B10="","",貼付け用シート!B10)</f>
        <v>991.542</v>
      </c>
      <c r="C13" s="18" t="n">
        <f aca="false">IF(貼付け用シート!C10="","",貼付け用シート!C10)</f>
        <v>91.133</v>
      </c>
      <c r="D13" s="19" t="n">
        <f aca="false">IF(貼付け用シート!D10="","",貼付け用シート!D10)</f>
        <v>100.23</v>
      </c>
      <c r="E13" s="20" t="str">
        <f aca="false">IF(貼付け用シート!A36="","",貼付け用シート!A36)</f>
        <v>No.2+15.0 左</v>
      </c>
      <c r="F13" s="18" t="n">
        <f aca="false">IF(貼付け用シート!B36="","",貼付け用シート!B36)</f>
        <v>1007.359</v>
      </c>
      <c r="G13" s="18" t="n">
        <f aca="false">IF(貼付け用シート!C36="","",貼付け用シート!C36)</f>
        <v>133.839</v>
      </c>
      <c r="H13" s="19" t="n">
        <f aca="false">IF(貼付け用シート!D36="","",貼付け用シート!D36)</f>
        <v>101.58</v>
      </c>
      <c r="I13" s="20" t="str">
        <f aca="false">IF(貼付け用シート!A62="","",貼付け用シート!A62)</f>
        <v>No.5 中</v>
      </c>
      <c r="J13" s="18" t="n">
        <f aca="false">IF(貼付け用シート!B62="","",貼付け用シート!B62)</f>
        <v>1012.887</v>
      </c>
      <c r="K13" s="18" t="n">
        <f aca="false">IF(貼付け用シート!C62="","",貼付け用シート!C62)</f>
        <v>178.635</v>
      </c>
      <c r="L13" s="21" t="n">
        <f aca="false">IF(貼付け用シート!D62="","",貼付け用シート!D62)</f>
        <v>102.95</v>
      </c>
    </row>
    <row r="14" customFormat="false" ht="18" hidden="false" customHeight="true" outlineLevel="0" collapsed="false">
      <c r="A14" s="17" t="str">
        <f aca="false">IF(貼付け用シート!A11="","",貼付け用シート!A11)</f>
        <v>No.0+15.0 中</v>
      </c>
      <c r="B14" s="18" t="n">
        <f aca="false">IF(貼付け用シート!B11="","",貼付け用シート!B11)</f>
        <v>995.967</v>
      </c>
      <c r="C14" s="18" t="n">
        <f aca="false">IF(貼付け用シート!C11="","",貼付け用シート!C11)</f>
        <v>95.336</v>
      </c>
      <c r="D14" s="19" t="n">
        <f aca="false">IF(貼付け用シート!D11="","",貼付け用シート!D11)</f>
        <v>100.45</v>
      </c>
      <c r="E14" s="20" t="str">
        <f aca="false">IF(貼付け用シート!A37="","",貼付け用シート!A37)</f>
        <v>No.2+15.0 右</v>
      </c>
      <c r="F14" s="18" t="n">
        <f aca="false">IF(貼付け用シート!B37="","",貼付け用シート!B37)</f>
        <v>1000.499</v>
      </c>
      <c r="G14" s="18" t="n">
        <f aca="false">IF(貼付け用シート!C37="","",貼付け用シート!C37)</f>
        <v>135.232</v>
      </c>
      <c r="H14" s="19" t="n">
        <f aca="false">IF(貼付け用シート!D37="","",貼付け用シート!D37)</f>
        <v>101.58</v>
      </c>
      <c r="I14" s="20" t="str">
        <f aca="false">IF(貼付け用シート!A63="","",貼付け用シート!A63)</f>
        <v>No.5 左</v>
      </c>
      <c r="J14" s="18" t="n">
        <f aca="false">IF(貼付け用シート!B63="","",貼付け用シート!B63)</f>
        <v>1016.317</v>
      </c>
      <c r="K14" s="18" t="n">
        <f aca="false">IF(貼付け用シート!C63="","",貼付け用シート!C63)</f>
        <v>177.938</v>
      </c>
      <c r="L14" s="21" t="n">
        <f aca="false">IF(貼付け用シート!D63="","",貼付け用シート!D63)</f>
        <v>102.88</v>
      </c>
    </row>
    <row r="15" customFormat="false" ht="18" hidden="false" customHeight="true" outlineLevel="0" collapsed="false">
      <c r="A15" s="17" t="str">
        <f aca="false">IF(貼付け用シート!A12="","",貼付け用シート!A12)</f>
        <v>No.0+15.0 左</v>
      </c>
      <c r="B15" s="18" t="n">
        <f aca="false">IF(貼付け用シート!B12="","",貼付け用シート!B12)</f>
        <v>999.397</v>
      </c>
      <c r="C15" s="18" t="n">
        <f aca="false">IF(貼付け用シート!C12="","",貼付け用シート!C12)</f>
        <v>94.639</v>
      </c>
      <c r="D15" s="19" t="n">
        <f aca="false">IF(貼付け用シート!D12="","",貼付け用シート!D12)</f>
        <v>100.38</v>
      </c>
      <c r="E15" s="20" t="str">
        <f aca="false">IF(貼付け用シート!A38="","",貼付け用シート!A38)</f>
        <v>No.3 中</v>
      </c>
      <c r="F15" s="18" t="n">
        <f aca="false">IF(貼付け用シート!B38="","",貼付け用シート!B38)</f>
        <v>1004.925</v>
      </c>
      <c r="G15" s="18" t="n">
        <f aca="false">IF(貼付け用シート!C38="","",貼付け用シート!C38)</f>
        <v>139.435</v>
      </c>
      <c r="H15" s="19" t="n">
        <f aca="false">IF(貼付け用シート!D38="","",貼付け用シート!D38)</f>
        <v>101.8</v>
      </c>
      <c r="I15" s="20" t="str">
        <f aca="false">IF(貼付け用シート!A64="","",貼付け用シート!A64)</f>
        <v>No.5 右</v>
      </c>
      <c r="J15" s="18" t="n">
        <f aca="false">IF(貼付け用シート!B64="","",貼付け用シート!B64)</f>
        <v>1009.457</v>
      </c>
      <c r="K15" s="18" t="n">
        <f aca="false">IF(貼付け用シート!C64="","",貼付け用シート!C64)</f>
        <v>179.331</v>
      </c>
      <c r="L15" s="21" t="n">
        <f aca="false">IF(貼付け用シート!D64="","",貼付け用シート!D64)</f>
        <v>102.88</v>
      </c>
    </row>
    <row r="16" customFormat="false" ht="18" hidden="false" customHeight="true" outlineLevel="0" collapsed="false">
      <c r="A16" s="17" t="str">
        <f aca="false">IF(貼付け用シート!A13="","",貼付け用シート!A13)</f>
        <v>No.0+15.0 右</v>
      </c>
      <c r="B16" s="18" t="n">
        <f aca="false">IF(貼付け用シート!B13="","",貼付け用シート!B13)</f>
        <v>992.537</v>
      </c>
      <c r="C16" s="18" t="n">
        <f aca="false">IF(貼付け用シート!C13="","",貼付け用シート!C13)</f>
        <v>96.033</v>
      </c>
      <c r="D16" s="19" t="n">
        <f aca="false">IF(貼付け用シート!D13="","",貼付け用シート!D13)</f>
        <v>100.38</v>
      </c>
      <c r="E16" s="20" t="str">
        <f aca="false">IF(貼付け用シート!A39="","",貼付け用シート!A39)</f>
        <v>No.3 左</v>
      </c>
      <c r="F16" s="18" t="n">
        <f aca="false">IF(貼付け用シート!B39="","",貼付け用シート!B39)</f>
        <v>1008.355</v>
      </c>
      <c r="G16" s="18" t="n">
        <f aca="false">IF(貼付け用シート!C39="","",貼付け用シート!C39)</f>
        <v>138.738</v>
      </c>
      <c r="H16" s="19" t="n">
        <f aca="false">IF(貼付け用シート!D39="","",貼付け用シート!D39)</f>
        <v>101.73</v>
      </c>
      <c r="I16" s="20" t="str">
        <f aca="false">IF(貼付け用シート!A65="","",貼付け用シート!A65)</f>
        <v>No.5+5.0 中</v>
      </c>
      <c r="J16" s="18" t="n">
        <f aca="false">IF(貼付け用シート!B65="","",貼付け用シート!B65)</f>
        <v>1013.883</v>
      </c>
      <c r="K16" s="18" t="n">
        <f aca="false">IF(貼付け用シート!C65="","",貼付け用シート!C65)</f>
        <v>183.535</v>
      </c>
      <c r="L16" s="21" t="n">
        <f aca="false">IF(貼付け用シート!D65="","",貼付け用シート!D65)</f>
        <v>103.072</v>
      </c>
    </row>
    <row r="17" customFormat="false" ht="18" hidden="false" customHeight="true" outlineLevel="0" collapsed="false">
      <c r="A17" s="17" t="str">
        <f aca="false">IF(貼付け用シート!A14="","",貼付け用シート!A14)</f>
        <v>No.1 中</v>
      </c>
      <c r="B17" s="18" t="n">
        <f aca="false">IF(貼付け用シート!B14="","",貼付け用シート!B14)</f>
        <v>996.962</v>
      </c>
      <c r="C17" s="18" t="n">
        <f aca="false">IF(貼付け用シート!C14="","",貼付け用シート!C14)</f>
        <v>100.236</v>
      </c>
      <c r="D17" s="19" t="n">
        <f aca="false">IF(貼付け用シート!D14="","",貼付け用シート!D14)</f>
        <v>100.6</v>
      </c>
      <c r="E17" s="20" t="str">
        <f aca="false">IF(貼付け用シート!A40="","",貼付け用シート!A40)</f>
        <v>No.3 右</v>
      </c>
      <c r="F17" s="18" t="n">
        <f aca="false">IF(貼付け用シート!B40="","",貼付け用シート!B40)</f>
        <v>1001.495</v>
      </c>
      <c r="G17" s="18" t="n">
        <f aca="false">IF(貼付け用シート!C40="","",貼付け用シート!C40)</f>
        <v>140.132</v>
      </c>
      <c r="H17" s="19" t="n">
        <f aca="false">IF(貼付け用シート!D40="","",貼付け用シート!D40)</f>
        <v>101.73</v>
      </c>
      <c r="I17" s="20" t="str">
        <f aca="false">IF(貼付け用シート!A66="","",貼付け用シート!A66)</f>
        <v>No.5+5.0 左</v>
      </c>
      <c r="J17" s="18" t="n">
        <f aca="false">IF(貼付け用シート!B66="","",貼付け用シート!B66)</f>
        <v>1017.313</v>
      </c>
      <c r="K17" s="18" t="n">
        <f aca="false">IF(貼付け用シート!C66="","",貼付け用シート!C66)</f>
        <v>182.838</v>
      </c>
      <c r="L17" s="21" t="n">
        <f aca="false">IF(貼付け用シート!D66="","",貼付け用シート!D66)</f>
        <v>103.002</v>
      </c>
    </row>
    <row r="18" customFormat="false" ht="18" hidden="false" customHeight="true" outlineLevel="0" collapsed="false">
      <c r="A18" s="17" t="str">
        <f aca="false">IF(貼付け用シート!A15="","",貼付け用シート!A15)</f>
        <v>No.1 左</v>
      </c>
      <c r="B18" s="18" t="n">
        <f aca="false">IF(貼付け用シート!B15="","",貼付け用シート!B15)</f>
        <v>1000.392</v>
      </c>
      <c r="C18" s="18" t="n">
        <f aca="false">IF(貼付け用シート!C15="","",貼付け用シート!C15)</f>
        <v>99.539</v>
      </c>
      <c r="D18" s="19" t="n">
        <f aca="false">IF(貼付け用シート!D15="","",貼付け用シート!D15)</f>
        <v>100.53</v>
      </c>
      <c r="E18" s="20" t="str">
        <f aca="false">IF(貼付け用シート!A41="","",貼付け用シート!A41)</f>
        <v>No.3+5.0 中</v>
      </c>
      <c r="F18" s="18" t="n">
        <f aca="false">IF(貼付け用シート!B41="","",貼付け用シート!B41)</f>
        <v>1005.92</v>
      </c>
      <c r="G18" s="18" t="n">
        <f aca="false">IF(貼付け用シート!C41="","",貼付け用シート!C41)</f>
        <v>144.335</v>
      </c>
      <c r="H18" s="19" t="n">
        <f aca="false">IF(貼付け用シート!D41="","",貼付け用シート!D41)</f>
        <v>101.95</v>
      </c>
      <c r="I18" s="20" t="str">
        <f aca="false">IF(貼付け用シート!A67="","",貼付け用シート!A67)</f>
        <v>No.5+5.0 右</v>
      </c>
      <c r="J18" s="18" t="n">
        <f aca="false">IF(貼付け用シート!B67="","",貼付け用シート!B67)</f>
        <v>1010.453</v>
      </c>
      <c r="K18" s="18" t="n">
        <f aca="false">IF(貼付け用シート!C67="","",貼付け用シート!C67)</f>
        <v>184.231</v>
      </c>
      <c r="L18" s="21" t="n">
        <f aca="false">IF(貼付け用シート!D67="","",貼付け用シート!D67)</f>
        <v>103.002</v>
      </c>
    </row>
    <row r="19" customFormat="false" ht="18" hidden="false" customHeight="true" outlineLevel="0" collapsed="false">
      <c r="A19" s="17" t="str">
        <f aca="false">IF(貼付け用シート!A16="","",貼付け用シート!A16)</f>
        <v>No.1 右</v>
      </c>
      <c r="B19" s="18" t="n">
        <f aca="false">IF(貼付け用シート!B16="","",貼付け用シート!B16)</f>
        <v>993.532</v>
      </c>
      <c r="C19" s="18" t="n">
        <f aca="false">IF(貼付け用シート!C16="","",貼付け用シート!C16)</f>
        <v>100.932</v>
      </c>
      <c r="D19" s="19" t="n">
        <f aca="false">IF(貼付け用シート!D16="","",貼付け用シート!D16)</f>
        <v>100.53</v>
      </c>
      <c r="E19" s="20" t="str">
        <f aca="false">IF(貼付け用シート!A42="","",貼付け用シート!A42)</f>
        <v>No.3+5.0 左</v>
      </c>
      <c r="F19" s="18" t="n">
        <f aca="false">IF(貼付け用シート!B42="","",貼付け用シート!B42)</f>
        <v>1009.35</v>
      </c>
      <c r="G19" s="18" t="n">
        <f aca="false">IF(貼付け用シート!C42="","",貼付け用シート!C42)</f>
        <v>143.638</v>
      </c>
      <c r="H19" s="19" t="n">
        <f aca="false">IF(貼付け用シート!D42="","",貼付け用シート!D42)</f>
        <v>101.88</v>
      </c>
      <c r="I19" s="20" t="str">
        <f aca="false">IF(貼付け用シート!A68="","",貼付け用シート!A68)</f>
        <v>No.5+10.0 中</v>
      </c>
      <c r="J19" s="18" t="n">
        <f aca="false">IF(貼付け用シート!B68="","",貼付け用シート!B68)</f>
        <v>1014.878</v>
      </c>
      <c r="K19" s="18" t="n">
        <f aca="false">IF(貼付け用シート!C68="","",貼付け用シート!C68)</f>
        <v>188.435</v>
      </c>
      <c r="L19" s="21" t="n">
        <f aca="false">IF(貼付け用シート!D68="","",貼付け用シート!D68)</f>
        <v>103.188</v>
      </c>
    </row>
    <row r="20" customFormat="false" ht="18" hidden="false" customHeight="true" outlineLevel="0" collapsed="false">
      <c r="A20" s="17" t="str">
        <f aca="false">IF(貼付け用シート!A17="","",貼付け用シート!A17)</f>
        <v>No.1+5.0 中</v>
      </c>
      <c r="B20" s="18" t="n">
        <f aca="false">IF(貼付け用シート!B17="","",貼付け用シート!B17)</f>
        <v>997.958</v>
      </c>
      <c r="C20" s="18" t="n">
        <f aca="false">IF(貼付け用シート!C17="","",貼付け用シート!C17)</f>
        <v>105.136</v>
      </c>
      <c r="D20" s="19" t="n">
        <f aca="false">IF(貼付け用シート!D17="","",貼付け用シート!D17)</f>
        <v>100.75</v>
      </c>
      <c r="E20" s="20" t="str">
        <f aca="false">IF(貼付け用シート!A43="","",貼付け用シート!A43)</f>
        <v>No.3+5.0 右</v>
      </c>
      <c r="F20" s="18" t="n">
        <f aca="false">IF(貼付け用シート!B43="","",貼付け用シート!B43)</f>
        <v>1002.49</v>
      </c>
      <c r="G20" s="18" t="n">
        <f aca="false">IF(貼付け用シート!C43="","",貼付け用シート!C43)</f>
        <v>145.032</v>
      </c>
      <c r="H20" s="19" t="n">
        <f aca="false">IF(貼付け用シート!D43="","",貼付け用シート!D43)</f>
        <v>101.88</v>
      </c>
      <c r="I20" s="20" t="str">
        <f aca="false">IF(貼付け用シート!A69="","",貼付け用シート!A69)</f>
        <v>No.5+10.0 左</v>
      </c>
      <c r="J20" s="18" t="n">
        <f aca="false">IF(貼付け用シート!B69="","",貼付け用シート!B69)</f>
        <v>1018.308</v>
      </c>
      <c r="K20" s="18" t="n">
        <f aca="false">IF(貼付け用シート!C69="","",貼付け用シート!C69)</f>
        <v>187.738</v>
      </c>
      <c r="L20" s="21" t="n">
        <f aca="false">IF(貼付け用シート!D69="","",貼付け用シート!D69)</f>
        <v>103.118</v>
      </c>
    </row>
    <row r="21" customFormat="false" ht="18" hidden="false" customHeight="true" outlineLevel="0" collapsed="false">
      <c r="A21" s="17" t="str">
        <f aca="false">IF(貼付け用シート!A18="","",貼付け用シート!A18)</f>
        <v>No.1+5.0 左</v>
      </c>
      <c r="B21" s="18" t="n">
        <f aca="false">IF(貼付け用シート!B18="","",貼付け用シート!B18)</f>
        <v>1001.388</v>
      </c>
      <c r="C21" s="18" t="n">
        <f aca="false">IF(貼付け用シート!C18="","",貼付け用シート!C18)</f>
        <v>104.439</v>
      </c>
      <c r="D21" s="19" t="n">
        <f aca="false">IF(貼付け用シート!D18="","",貼付け用シート!D18)</f>
        <v>100.68</v>
      </c>
      <c r="E21" s="20" t="str">
        <f aca="false">IF(貼付け用シート!A44="","",貼付け用シート!A44)</f>
        <v>No.3+10.0 中</v>
      </c>
      <c r="F21" s="18" t="n">
        <f aca="false">IF(貼付け用シート!B44="","",貼付け用シート!B44)</f>
        <v>1006.915</v>
      </c>
      <c r="G21" s="18" t="n">
        <f aca="false">IF(貼付け用シート!C44="","",貼付け用シート!C44)</f>
        <v>149.235</v>
      </c>
      <c r="H21" s="19" t="n">
        <f aca="false">IF(貼付け用シート!D44="","",貼付け用シート!D44)</f>
        <v>102.1</v>
      </c>
      <c r="I21" s="20" t="str">
        <f aca="false">IF(貼付け用シート!A70="","",貼付け用シート!A70)</f>
        <v>No.5+10.0 右</v>
      </c>
      <c r="J21" s="18" t="n">
        <f aca="false">IF(貼付け用シート!B70="","",貼付け用シート!B70)</f>
        <v>1011.448</v>
      </c>
      <c r="K21" s="18" t="n">
        <f aca="false">IF(貼付け用シート!C70="","",貼付け用シート!C70)</f>
        <v>189.131</v>
      </c>
      <c r="L21" s="21" t="n">
        <f aca="false">IF(貼付け用シート!D70="","",貼付け用シート!D70)</f>
        <v>103.118</v>
      </c>
    </row>
    <row r="22" customFormat="false" ht="18" hidden="false" customHeight="true" outlineLevel="0" collapsed="false">
      <c r="A22" s="17" t="str">
        <f aca="false">IF(貼付け用シート!A19="","",貼付け用シート!A19)</f>
        <v>No.1+5.0 右</v>
      </c>
      <c r="B22" s="18" t="n">
        <f aca="false">IF(貼付け用シート!B19="","",貼付け用シート!B19)</f>
        <v>994.528</v>
      </c>
      <c r="C22" s="18" t="n">
        <f aca="false">IF(貼付け用シート!C19="","",貼付け用シート!C19)</f>
        <v>105.832</v>
      </c>
      <c r="D22" s="19" t="n">
        <f aca="false">IF(貼付け用シート!D19="","",貼付け用シート!D19)</f>
        <v>100.68</v>
      </c>
      <c r="E22" s="20" t="str">
        <f aca="false">IF(貼付け用シート!A45="","",貼付け用シート!A45)</f>
        <v>No.3+10.0 左</v>
      </c>
      <c r="F22" s="18" t="n">
        <f aca="false">IF(貼付け用シート!B45="","",貼付け用シート!B45)</f>
        <v>1010.345</v>
      </c>
      <c r="G22" s="18" t="n">
        <f aca="false">IF(貼付け用シート!C45="","",貼付け用シート!C45)</f>
        <v>148.538</v>
      </c>
      <c r="H22" s="19" t="n">
        <f aca="false">IF(貼付け用シート!D45="","",貼付け用シート!D45)</f>
        <v>102.03</v>
      </c>
      <c r="I22" s="20" t="str">
        <f aca="false">IF(貼付け用シート!A71="","",貼付け用シート!A71)</f>
        <v>No.5+15.0 中</v>
      </c>
      <c r="J22" s="18" t="n">
        <f aca="false">IF(貼付け用シート!B71="","",貼付け用シート!B71)</f>
        <v>1015.873</v>
      </c>
      <c r="K22" s="18" t="n">
        <f aca="false">IF(貼付け用シート!C71="","",貼付け用シート!C71)</f>
        <v>193.334</v>
      </c>
      <c r="L22" s="21" t="n">
        <f aca="false">IF(貼付け用シート!D71="","",貼付け用シート!D71)</f>
        <v>103.297</v>
      </c>
    </row>
    <row r="23" customFormat="false" ht="18" hidden="false" customHeight="true" outlineLevel="0" collapsed="false">
      <c r="A23" s="17" t="str">
        <f aca="false">IF(貼付け用シート!A20="","",貼付け用シート!A20)</f>
        <v>No.1+10.0 中</v>
      </c>
      <c r="B23" s="18" t="n">
        <f aca="false">IF(貼付け用シート!B20="","",貼付け用シート!B20)</f>
        <v>998.953</v>
      </c>
      <c r="C23" s="18" t="n">
        <f aca="false">IF(貼付け用シート!C20="","",貼付け用シート!C20)</f>
        <v>110.036</v>
      </c>
      <c r="D23" s="19" t="n">
        <f aca="false">IF(貼付け用シート!D20="","",貼付け用シート!D20)</f>
        <v>100.9</v>
      </c>
      <c r="E23" s="20" t="str">
        <f aca="false">IF(貼付け用シート!A46="","",貼付け用シート!A46)</f>
        <v>No.3+10.0 右</v>
      </c>
      <c r="F23" s="18" t="n">
        <f aca="false">IF(貼付け用シート!B46="","",貼付け用シート!B46)</f>
        <v>1003.485</v>
      </c>
      <c r="G23" s="18" t="n">
        <f aca="false">IF(貼付け用シート!C46="","",貼付け用シート!C46)</f>
        <v>149.932</v>
      </c>
      <c r="H23" s="19" t="n">
        <f aca="false">IF(貼付け用シート!D46="","",貼付け用シート!D46)</f>
        <v>102.03</v>
      </c>
      <c r="I23" s="20" t="str">
        <f aca="false">IF(貼付け用シート!A72="","",貼付け用シート!A72)</f>
        <v>No.5+15.0 左</v>
      </c>
      <c r="J23" s="18" t="n">
        <f aca="false">IF(貼付け用シート!B72="","",貼付け用シート!B72)</f>
        <v>1019.303</v>
      </c>
      <c r="K23" s="18" t="n">
        <f aca="false">IF(貼付け用シート!C72="","",貼付け用シート!C72)</f>
        <v>192.638</v>
      </c>
      <c r="L23" s="21" t="n">
        <f aca="false">IF(貼付け用シート!D72="","",貼付け用シート!D72)</f>
        <v>103.227</v>
      </c>
    </row>
    <row r="24" customFormat="false" ht="18" hidden="false" customHeight="true" outlineLevel="0" collapsed="false">
      <c r="A24" s="17" t="str">
        <f aca="false">IF(貼付け用シート!A21="","",貼付け用シート!A21)</f>
        <v>No.1+10.0 左</v>
      </c>
      <c r="B24" s="18" t="n">
        <f aca="false">IF(貼付け用シート!B21="","",貼付け用シート!B21)</f>
        <v>1002.383</v>
      </c>
      <c r="C24" s="18" t="n">
        <f aca="false">IF(貼付け用シート!C21="","",貼付け用シート!C21)</f>
        <v>109.339</v>
      </c>
      <c r="D24" s="19" t="n">
        <f aca="false">IF(貼付け用シート!D21="","",貼付け用シート!D21)</f>
        <v>100.83</v>
      </c>
      <c r="E24" s="20" t="str">
        <f aca="false">IF(貼付け用シート!A47="","",貼付け用シート!A47)</f>
        <v>No.3+15.0 中</v>
      </c>
      <c r="F24" s="18" t="n">
        <f aca="false">IF(貼付け用シート!B47="","",貼付け用シート!B47)</f>
        <v>1007.911</v>
      </c>
      <c r="G24" s="18" t="n">
        <f aca="false">IF(貼付け用シート!C47="","",貼付け用シート!C47)</f>
        <v>154.135</v>
      </c>
      <c r="H24" s="19" t="n">
        <f aca="false">IF(貼付け用シート!D47="","",貼付け用シート!D47)</f>
        <v>102.25</v>
      </c>
      <c r="I24" s="20" t="str">
        <f aca="false">IF(貼付け用シート!A73="","",貼付け用シート!A73)</f>
        <v>No.5+15.0 右</v>
      </c>
      <c r="J24" s="18" t="n">
        <f aca="false">IF(貼付け用シート!B73="","",貼付け用シート!B73)</f>
        <v>1012.443</v>
      </c>
      <c r="K24" s="18" t="n">
        <f aca="false">IF(貼付け用シート!C73="","",貼付け用シート!C73)</f>
        <v>194.031</v>
      </c>
      <c r="L24" s="21" t="n">
        <f aca="false">IF(貼付け用シート!D73="","",貼付け用シート!D73)</f>
        <v>103.227</v>
      </c>
    </row>
    <row r="25" customFormat="false" ht="18" hidden="false" customHeight="true" outlineLevel="0" collapsed="false">
      <c r="A25" s="17" t="str">
        <f aca="false">IF(貼付け用シート!A22="","",貼付け用シート!A22)</f>
        <v>No.1+10.0 右</v>
      </c>
      <c r="B25" s="18" t="n">
        <f aca="false">IF(貼付け用シート!B22="","",貼付け用シート!B22)</f>
        <v>995.523</v>
      </c>
      <c r="C25" s="18" t="n">
        <f aca="false">IF(貼付け用シート!C22="","",貼付け用シート!C22)</f>
        <v>110.732</v>
      </c>
      <c r="D25" s="19" t="n">
        <f aca="false">IF(貼付け用シート!D22="","",貼付け用シート!D22)</f>
        <v>100.83</v>
      </c>
      <c r="E25" s="20" t="str">
        <f aca="false">IF(貼付け用シート!A48="","",貼付け用シート!A48)</f>
        <v>No.3+15.0 左</v>
      </c>
      <c r="F25" s="18" t="n">
        <f aca="false">IF(貼付け用シート!B48="","",貼付け用シート!B48)</f>
        <v>1011.341</v>
      </c>
      <c r="G25" s="18" t="n">
        <f aca="false">IF(貼付け用シート!C48="","",貼付け用シート!C48)</f>
        <v>153.438</v>
      </c>
      <c r="H25" s="19" t="n">
        <f aca="false">IF(貼付け用シート!D48="","",貼付け用シート!D48)</f>
        <v>102.18</v>
      </c>
      <c r="I25" s="20" t="str">
        <f aca="false">IF(貼付け用シート!A74="","",貼付け用シート!A74)</f>
        <v>No.6 中</v>
      </c>
      <c r="J25" s="18" t="n">
        <f aca="false">IF(貼付け用シート!B74="","",貼付け用シート!B74)</f>
        <v>1016.867</v>
      </c>
      <c r="K25" s="18" t="n">
        <f aca="false">IF(貼付け用シート!C74="","",貼付け用シート!C74)</f>
        <v>198.235</v>
      </c>
      <c r="L25" s="21" t="n">
        <f aca="false">IF(貼付け用シート!D74="","",貼付け用シート!D74)</f>
        <v>103.4</v>
      </c>
    </row>
    <row r="26" customFormat="false" ht="18" hidden="false" customHeight="true" outlineLevel="0" collapsed="false">
      <c r="A26" s="17" t="str">
        <f aca="false">IF(貼付け用シート!A23="","",貼付け用シート!A23)</f>
        <v>No.1+15.0 中</v>
      </c>
      <c r="B26" s="18" t="n">
        <f aca="false">IF(貼付け用シート!B23="","",貼付け用シート!B23)</f>
        <v>999.948</v>
      </c>
      <c r="C26" s="18" t="n">
        <f aca="false">IF(貼付け用シート!C23="","",貼付け用シート!C23)</f>
        <v>114.936</v>
      </c>
      <c r="D26" s="19" t="n">
        <f aca="false">IF(貼付け用シート!D23="","",貼付け用シート!D23)</f>
        <v>101.05</v>
      </c>
      <c r="E26" s="20" t="str">
        <f aca="false">IF(貼付け用シート!A49="","",貼付け用シート!A49)</f>
        <v>No.3+15.0 右</v>
      </c>
      <c r="F26" s="18" t="n">
        <f aca="false">IF(貼付け用シート!B49="","",貼付け用シート!B49)</f>
        <v>1004.481</v>
      </c>
      <c r="G26" s="18" t="n">
        <f aca="false">IF(貼付け用シート!C49="","",貼付け用シート!C49)</f>
        <v>154.832</v>
      </c>
      <c r="H26" s="19" t="n">
        <f aca="false">IF(貼付け用シート!D49="","",貼付け用シート!D49)</f>
        <v>102.18</v>
      </c>
      <c r="I26" s="20" t="str">
        <f aca="false">IF(貼付け用シート!A75="","",貼付け用シート!A75)</f>
        <v>No.6 左</v>
      </c>
      <c r="J26" s="18" t="n">
        <f aca="false">IF(貼付け用シート!B75="","",貼付け用シート!B75)</f>
        <v>1020.298</v>
      </c>
      <c r="K26" s="18" t="n">
        <f aca="false">IF(貼付け用シート!C75="","",貼付け用シート!C75)</f>
        <v>197.544</v>
      </c>
      <c r="L26" s="21" t="n">
        <f aca="false">IF(貼付け用シート!D75="","",貼付け用シート!D75)</f>
        <v>103.362</v>
      </c>
    </row>
    <row r="27" customFormat="false" ht="18" hidden="false" customHeight="true" outlineLevel="0" collapsed="false">
      <c r="A27" s="17" t="str">
        <f aca="false">IF(貼付け用シート!A24="","",貼付け用シート!A24)</f>
        <v>No.1+15.0 左</v>
      </c>
      <c r="B27" s="18" t="n">
        <f aca="false">IF(貼付け用シート!B24="","",貼付け用シート!B24)</f>
        <v>1003.378</v>
      </c>
      <c r="C27" s="18" t="n">
        <f aca="false">IF(貼付け用シート!C24="","",貼付け用シート!C24)</f>
        <v>114.239</v>
      </c>
      <c r="D27" s="19" t="n">
        <f aca="false">IF(貼付け用シート!D24="","",貼付け用シート!D24)</f>
        <v>100.98</v>
      </c>
      <c r="E27" s="20" t="str">
        <f aca="false">IF(貼付け用シート!A50="","",貼付け用シート!A50)</f>
        <v>No.4 中</v>
      </c>
      <c r="F27" s="18" t="n">
        <f aca="false">IF(貼付け用シート!B50="","",貼付け用シート!B50)</f>
        <v>1008.906</v>
      </c>
      <c r="G27" s="18" t="n">
        <f aca="false">IF(貼付け用シート!C50="","",貼付け用シート!C50)</f>
        <v>159.035</v>
      </c>
      <c r="H27" s="19" t="n">
        <f aca="false">IF(貼付け用シート!D50="","",貼付け用シート!D50)</f>
        <v>102.4</v>
      </c>
      <c r="I27" s="20" t="str">
        <f aca="false">IF(貼付け用シート!A76="","",貼付け用シート!A76)</f>
        <v>No.6 右</v>
      </c>
      <c r="J27" s="18" t="n">
        <f aca="false">IF(貼付け用シート!B76="","",貼付け用シート!B76)</f>
        <v>1013.43</v>
      </c>
      <c r="K27" s="18" t="n">
        <f aca="false">IF(貼付け用シート!C76="","",貼付け用シート!C76)</f>
        <v>198.927</v>
      </c>
      <c r="L27" s="21" t="n">
        <f aca="false">IF(貼付け用シート!D76="","",貼付け用シート!D76)</f>
        <v>103.33</v>
      </c>
    </row>
    <row r="28" customFormat="false" ht="18" hidden="false" customHeight="true" outlineLevel="0" collapsed="false">
      <c r="A28" s="17" t="str">
        <f aca="false">IF(貼付け用シート!A25="","",貼付け用シート!A25)</f>
        <v>No.1+15.0 右</v>
      </c>
      <c r="B28" s="18" t="n">
        <f aca="false">IF(貼付け用シート!B25="","",貼付け用シート!B25)</f>
        <v>996.518</v>
      </c>
      <c r="C28" s="18" t="n">
        <f aca="false">IF(貼付け用シート!C25="","",貼付け用シート!C25)</f>
        <v>115.632</v>
      </c>
      <c r="D28" s="19" t="n">
        <f aca="false">IF(貼付け用シート!D25="","",貼付け用シート!D25)</f>
        <v>100.98</v>
      </c>
      <c r="E28" s="20" t="str">
        <f aca="false">IF(貼付け用シート!A51="","",貼付け用シート!A51)</f>
        <v>No.4 左</v>
      </c>
      <c r="F28" s="18" t="n">
        <f aca="false">IF(貼付け用シート!B51="","",貼付け用シート!B51)</f>
        <v>1012.336</v>
      </c>
      <c r="G28" s="18" t="n">
        <f aca="false">IF(貼付け用シート!C51="","",貼付け用シート!C51)</f>
        <v>158.338</v>
      </c>
      <c r="H28" s="19" t="n">
        <f aca="false">IF(貼付け用シート!D51="","",貼付け用シート!D51)</f>
        <v>102.33</v>
      </c>
      <c r="I28" s="20" t="str">
        <f aca="false">IF(貼付け用シート!A77="","",貼付け用シート!A77)</f>
        <v>No.6+5.0 中</v>
      </c>
      <c r="J28" s="18" t="n">
        <f aca="false">IF(貼付け用シート!B77="","",貼付け用シート!B77)</f>
        <v>1017.824</v>
      </c>
      <c r="K28" s="18" t="n">
        <f aca="false">IF(貼付け用シート!C77="","",貼付け用シート!C77)</f>
        <v>203.142</v>
      </c>
      <c r="L28" s="21" t="n">
        <f aca="false">IF(貼付け用シート!D77="","",貼付け用シート!D77)</f>
        <v>103.5</v>
      </c>
    </row>
    <row r="29" customFormat="false" ht="18" hidden="false" customHeight="true" outlineLevel="0" collapsed="false">
      <c r="A29" s="17" t="str">
        <f aca="false">IF(貼付け用シート!A26="","",貼付け用シート!A26)</f>
        <v>No.2 中</v>
      </c>
      <c r="B29" s="18" t="n">
        <f aca="false">IF(貼付け用シート!B26="","",貼付け用シート!B26)</f>
        <v>1000.943</v>
      </c>
      <c r="C29" s="18" t="n">
        <f aca="false">IF(貼付け用シート!C26="","",貼付け用シート!C26)</f>
        <v>119.835</v>
      </c>
      <c r="D29" s="19" t="n">
        <f aca="false">IF(貼付け用シート!D26="","",貼付け用シート!D26)</f>
        <v>101.2</v>
      </c>
      <c r="E29" s="20" t="str">
        <f aca="false">IF(貼付け用シート!A52="","",貼付け用シート!A52)</f>
        <v>No.4 右</v>
      </c>
      <c r="F29" s="18" t="n">
        <f aca="false">IF(貼付け用シート!B52="","",貼付け用シート!B52)</f>
        <v>1005.476</v>
      </c>
      <c r="G29" s="18" t="n">
        <f aca="false">IF(貼付け用シート!C52="","",貼付け用シート!C52)</f>
        <v>159.732</v>
      </c>
      <c r="H29" s="19" t="n">
        <f aca="false">IF(貼付け用シート!D52="","",貼付け用シート!D52)</f>
        <v>102.33</v>
      </c>
      <c r="I29" s="20" t="str">
        <f aca="false">IF(貼付け用シート!A78="","",貼付け用シート!A78)</f>
        <v>No.6+5.0 左</v>
      </c>
      <c r="J29" s="18" t="n">
        <f aca="false">IF(貼付け用シート!B78="","",貼付け用シート!B78)</f>
        <v>1021.265</v>
      </c>
      <c r="K29" s="18" t="n">
        <f aca="false">IF(貼付け用シート!C78="","",貼付け用シート!C78)</f>
        <v>202.503</v>
      </c>
      <c r="L29" s="21" t="n">
        <f aca="false">IF(貼付け用シート!D78="","",貼付け用シート!D78)</f>
        <v>103.532</v>
      </c>
    </row>
    <row r="30" customFormat="false" ht="18" hidden="false" customHeight="true" outlineLevel="0" collapsed="false">
      <c r="A30" s="22" t="str">
        <f aca="false">IF(貼付け用シート!A27="","",貼付け用シート!A27)</f>
        <v>No.2 左</v>
      </c>
      <c r="B30" s="23" t="n">
        <f aca="false">IF(貼付け用シート!B27="","",貼付け用シート!B27)</f>
        <v>1004.373</v>
      </c>
      <c r="C30" s="23" t="n">
        <f aca="false">IF(貼付け用シート!C27="","",貼付け用シート!C27)</f>
        <v>119.139</v>
      </c>
      <c r="D30" s="24" t="n">
        <f aca="false">IF(貼付け用シート!D27="","",貼付け用シート!D27)</f>
        <v>101.13</v>
      </c>
      <c r="E30" s="25" t="str">
        <f aca="false">IF(貼付け用シート!A53="","",貼付け用シート!A53)</f>
        <v>No.4+5.0 中</v>
      </c>
      <c r="F30" s="23" t="n">
        <f aca="false">IF(貼付け用シート!B53="","",貼付け用シート!B53)</f>
        <v>1009.901</v>
      </c>
      <c r="G30" s="23" t="n">
        <f aca="false">IF(貼付け用シート!C53="","",貼付け用シート!C53)</f>
        <v>163.935</v>
      </c>
      <c r="H30" s="24" t="n">
        <f aca="false">IF(貼付け用シート!D53="","",貼付け用シート!D53)</f>
        <v>102.55</v>
      </c>
      <c r="I30" s="25" t="str">
        <f aca="false">IF(貼付け用シート!A79="","",貼付け用シート!A79)</f>
        <v>No.6+5.0 右</v>
      </c>
      <c r="J30" s="23" t="n">
        <f aca="false">IF(貼付け用シート!B79="","",貼付け用シート!B79)</f>
        <v>1014.243</v>
      </c>
      <c r="K30" s="23" t="n">
        <f aca="false">IF(貼付け用シート!C79="","",貼付け用シート!C79)</f>
        <v>203.808</v>
      </c>
      <c r="L30" s="26" t="n">
        <f aca="false">IF(貼付け用シート!D79="","",貼付け用シート!D79)</f>
        <v>103.427</v>
      </c>
    </row>
    <row r="31" customFormat="false" ht="18" hidden="false" customHeight="true" outlineLevel="0" collapsed="false">
      <c r="A31" s="4" t="s">
        <v>35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8" hidden="false" customHeight="true" outlineLevel="0" collapsed="false">
      <c r="A32" s="5" t="s">
        <v>356</v>
      </c>
      <c r="B32" s="6"/>
      <c r="C32" s="6"/>
      <c r="D32" s="6"/>
      <c r="E32" s="6"/>
      <c r="F32" s="6"/>
      <c r="H32" s="5" t="s">
        <v>357</v>
      </c>
      <c r="I32" s="6"/>
      <c r="J32" s="6"/>
      <c r="K32" s="6"/>
      <c r="L32" s="6"/>
    </row>
    <row r="34" customFormat="false" ht="18" hidden="false" customHeight="true" outlineLevel="0" collapsed="false">
      <c r="A34" s="7" t="s">
        <v>358</v>
      </c>
      <c r="B34" s="8" t="s">
        <v>359</v>
      </c>
      <c r="C34" s="8" t="s">
        <v>360</v>
      </c>
      <c r="D34" s="9" t="s">
        <v>361</v>
      </c>
      <c r="E34" s="10" t="s">
        <v>358</v>
      </c>
      <c r="F34" s="8" t="s">
        <v>359</v>
      </c>
      <c r="G34" s="8" t="s">
        <v>360</v>
      </c>
      <c r="H34" s="9" t="s">
        <v>361</v>
      </c>
      <c r="I34" s="10" t="s">
        <v>358</v>
      </c>
      <c r="J34" s="8" t="s">
        <v>359</v>
      </c>
      <c r="K34" s="8" t="s">
        <v>360</v>
      </c>
      <c r="L34" s="11" t="s">
        <v>361</v>
      </c>
    </row>
    <row r="35" customFormat="false" ht="18" hidden="false" customHeight="true" outlineLevel="0" collapsed="false">
      <c r="A35" s="12" t="str">
        <f aca="false">IF(貼付け用シート!A80="","",貼付け用シート!A80)</f>
        <v>No.6+7.689 中</v>
      </c>
      <c r="B35" s="13" t="n">
        <f aca="false">IF(貼付け用シート!B80="","",貼付け用シート!B80)</f>
        <v>1018.297</v>
      </c>
      <c r="C35" s="13" t="n">
        <f aca="false">IF(貼付け用シート!C80="","",貼付け用シート!C80)</f>
        <v>205.79</v>
      </c>
      <c r="D35" s="14" t="n">
        <f aca="false">IF(貼付け用シート!D80="","",貼付け用シート!D80)</f>
        <v>103.554</v>
      </c>
      <c r="E35" s="15" t="str">
        <f aca="false">IF(貼付け用シート!A106="","",貼付け用シート!A106)</f>
        <v>No.8+3.21 右</v>
      </c>
      <c r="F35" s="13" t="n">
        <f aca="false">IF(貼付け用シート!B106="","",貼付け用シート!B106)</f>
        <v>1013.942</v>
      </c>
      <c r="G35" s="13" t="n">
        <f aca="false">IF(貼付け用シート!C106="","",貼付け用シート!C106)</f>
        <v>240.335</v>
      </c>
      <c r="H35" s="14" t="n">
        <f aca="false">IF(貼付け用シート!D106="","",貼付け用シート!D106)</f>
        <v>104.188</v>
      </c>
      <c r="I35" s="15" t="str">
        <f aca="false">IF(貼付け用シート!A132="","",貼付け用シート!A132)</f>
        <v>No.10+5.0 左</v>
      </c>
      <c r="J35" s="13" t="n">
        <f aca="false">IF(貼付け用シート!B132="","",貼付け用シート!B132)</f>
        <v>1011.247</v>
      </c>
      <c r="K35" s="13" t="n">
        <f aca="false">IF(貼付け用シート!C132="","",貼付け用シート!C132)</f>
        <v>282.531</v>
      </c>
      <c r="L35" s="16" t="n">
        <f aca="false">IF(貼付け用シート!D132="","",貼付け用シート!D132)</f>
        <v>105.264</v>
      </c>
    </row>
    <row r="36" customFormat="false" ht="18" hidden="false" customHeight="true" outlineLevel="0" collapsed="false">
      <c r="A36" s="17" t="str">
        <f aca="false">IF(貼付け用シート!A81="","",貼付け用シート!A81)</f>
        <v>No.6+7.689 左</v>
      </c>
      <c r="B36" s="18" t="n">
        <f aca="false">IF(貼付け用シート!B81="","",貼付け用シート!B81)</f>
        <v>1021.747</v>
      </c>
      <c r="C36" s="18" t="n">
        <f aca="false">IF(貼付け用シート!C81="","",貼付け用シート!C81)</f>
        <v>205.2</v>
      </c>
      <c r="D36" s="19" t="n">
        <f aca="false">IF(貼付け用シート!D81="","",貼付け用シート!D81)</f>
        <v>103.624</v>
      </c>
      <c r="E36" s="20" t="str">
        <f aca="false">IF(貼付け用シート!A107="","",貼付け用シート!A107)</f>
        <v>No.8+5.0 中</v>
      </c>
      <c r="F36" s="18" t="n">
        <f aca="false">IF(貼付け用シート!B107="","",貼付け用シート!B107)</f>
        <v>1017.327</v>
      </c>
      <c r="G36" s="18" t="n">
        <f aca="false">IF(貼付け用シート!C107="","",貼付け用シート!C107)</f>
        <v>242.827</v>
      </c>
      <c r="H36" s="19" t="n">
        <f aca="false">IF(貼付け用シート!D107="","",貼付け用シート!D107)</f>
        <v>104.3</v>
      </c>
      <c r="I36" s="20" t="str">
        <f aca="false">IF(貼付け用シート!A133="","",貼付け用シート!A133)</f>
        <v>No.10+5.0 右</v>
      </c>
      <c r="J36" s="18" t="n">
        <f aca="false">IF(貼付け用シート!B133="","",貼付け用シート!B133)</f>
        <v>1004.454</v>
      </c>
      <c r="K36" s="18" t="n">
        <f aca="false">IF(貼付け用シート!C133="","",貼付け用シート!C133)</f>
        <v>280.843</v>
      </c>
      <c r="L36" s="21" t="n">
        <f aca="false">IF(貼付け用シート!D133="","",貼付け用シート!D133)</f>
        <v>105.264</v>
      </c>
    </row>
    <row r="37" customFormat="false" ht="18" hidden="false" customHeight="true" outlineLevel="0" collapsed="false">
      <c r="A37" s="17" t="str">
        <f aca="false">IF(貼付け用シート!A82="","",貼付け用シート!A82)</f>
        <v>No.6+7.689 右</v>
      </c>
      <c r="B37" s="18" t="n">
        <f aca="false">IF(貼付け用シート!B82="","",貼付け用シート!B82)</f>
        <v>1014.538</v>
      </c>
      <c r="C37" s="18" t="n">
        <f aca="false">IF(貼付け用シート!C82="","",貼付け用シート!C82)</f>
        <v>206.432</v>
      </c>
      <c r="D37" s="19" t="n">
        <f aca="false">IF(貼付け用シート!D82="","",貼付け用シート!D82)</f>
        <v>103.478</v>
      </c>
      <c r="E37" s="20" t="str">
        <f aca="false">IF(貼付け用シート!A108="","",貼付け用シート!A108)</f>
        <v>No.8+5.0 左</v>
      </c>
      <c r="F37" s="18" t="n">
        <f aca="false">IF(貼付け用シート!B108="","",貼付け用シート!B108)</f>
        <v>1020.753</v>
      </c>
      <c r="G37" s="18" t="n">
        <f aca="false">IF(貼付け用シート!C108="","",貼付け用シート!C108)</f>
        <v>243.541</v>
      </c>
      <c r="H37" s="19" t="n">
        <f aca="false">IF(貼付け用シート!D108="","",貼付け用シート!D108)</f>
        <v>104.354</v>
      </c>
      <c r="I37" s="20" t="str">
        <f aca="false">IF(貼付け用シート!A134="","",貼付け用シート!A134)</f>
        <v>No.10+10.0 中</v>
      </c>
      <c r="J37" s="18" t="n">
        <f aca="false">IF(貼付け用シート!B134="","",貼付け用シート!B134)</f>
        <v>1006.644</v>
      </c>
      <c r="K37" s="18" t="n">
        <f aca="false">IF(貼付け用シート!C134="","",貼付け用シート!C134)</f>
        <v>286.539</v>
      </c>
      <c r="L37" s="21" t="n">
        <f aca="false">IF(貼付け用シート!D134="","",貼付け用シート!D134)</f>
        <v>105.537</v>
      </c>
    </row>
    <row r="38" customFormat="false" ht="18" hidden="false" customHeight="true" outlineLevel="0" collapsed="false">
      <c r="A38" s="17" t="str">
        <f aca="false">IF(貼付け用シート!A83="","",貼付け用シート!A83)</f>
        <v>No.6+10.0 中</v>
      </c>
      <c r="B38" s="18" t="n">
        <f aca="false">IF(貼付け用シート!B83="","",貼付け用シート!B83)</f>
        <v>1018.668</v>
      </c>
      <c r="C38" s="18" t="n">
        <f aca="false">IF(貼付け用シート!C83="","",貼付け用シート!C83)</f>
        <v>208.07</v>
      </c>
      <c r="D38" s="19" t="n">
        <f aca="false">IF(貼付け用シート!D83="","",貼付け用シート!D83)</f>
        <v>103.6</v>
      </c>
      <c r="E38" s="20" t="str">
        <f aca="false">IF(貼付け用シート!A109="","",貼付け用シート!A109)</f>
        <v>No.8+5.0 右</v>
      </c>
      <c r="F38" s="18" t="n">
        <f aca="false">IF(貼付け用シート!B109="","",貼付け用シート!B109)</f>
        <v>1013.674</v>
      </c>
      <c r="G38" s="18" t="n">
        <f aca="false">IF(貼付け用シート!C109="","",貼付け用シート!C109)</f>
        <v>242.066</v>
      </c>
      <c r="H38" s="19" t="n">
        <f aca="false">IF(貼付け用シート!D109="","",貼付け用シート!D109)</f>
        <v>104.225</v>
      </c>
      <c r="I38" s="20" t="str">
        <f aca="false">IF(貼付け用シート!A135="","",貼付け用シート!A135)</f>
        <v>No.10+10.0 左</v>
      </c>
      <c r="J38" s="18" t="n">
        <f aca="false">IF(貼付け用シート!B135="","",貼付け用シート!B135)</f>
        <v>1010.041</v>
      </c>
      <c r="K38" s="18" t="n">
        <f aca="false">IF(貼付け用シート!C135="","",貼付け用シート!C135)</f>
        <v>287.384</v>
      </c>
      <c r="L38" s="21" t="n">
        <f aca="false">IF(貼付け用シート!D135="","",貼付け用シート!D135)</f>
        <v>105.468</v>
      </c>
    </row>
    <row r="39" customFormat="false" ht="18" hidden="false" customHeight="true" outlineLevel="0" collapsed="false">
      <c r="A39" s="17" t="str">
        <f aca="false">IF(貼付け用シート!A84="","",貼付け用シート!A84)</f>
        <v>No.6+10.0 左</v>
      </c>
      <c r="B39" s="18" t="n">
        <f aca="false">IF(貼付け用シート!B84="","",貼付け用シート!B84)</f>
        <v>1022.127</v>
      </c>
      <c r="C39" s="18" t="n">
        <f aca="false">IF(貼付け用シート!C84="","",貼付け用シート!C84)</f>
        <v>207.537</v>
      </c>
      <c r="D39" s="19" t="n">
        <f aca="false">IF(貼付け用シート!D84="","",貼付け用シート!D84)</f>
        <v>103.702</v>
      </c>
      <c r="E39" s="20" t="str">
        <f aca="false">IF(貼付け用シート!A110="","",貼付け用シート!A110)</f>
        <v>No.8+10.0 中</v>
      </c>
      <c r="F39" s="18" t="n">
        <f aca="false">IF(貼付け用シート!B110="","",貼付け用シート!B110)</f>
        <v>1016.248</v>
      </c>
      <c r="G39" s="18" t="n">
        <f aca="false">IF(貼付け用シート!C110="","",貼付け用シート!C110)</f>
        <v>247.709</v>
      </c>
      <c r="H39" s="19" t="n">
        <f aca="false">IF(貼付け用シート!D110="","",貼付け用シート!D110)</f>
        <v>104.4</v>
      </c>
      <c r="I39" s="20" t="str">
        <f aca="false">IF(貼付け用シート!A136="","",貼付け用シート!A136)</f>
        <v>No.10+10.0 右</v>
      </c>
      <c r="J39" s="18" t="n">
        <f aca="false">IF(貼付け用シート!B136="","",貼付け用シート!B136)</f>
        <v>1003.248</v>
      </c>
      <c r="K39" s="18" t="n">
        <f aca="false">IF(貼付け用シート!C136="","",貼付け用シート!C136)</f>
        <v>285.695</v>
      </c>
      <c r="L39" s="21" t="n">
        <f aca="false">IF(貼付け用シート!D136="","",貼付け用シート!D136)</f>
        <v>105.468</v>
      </c>
    </row>
    <row r="40" customFormat="false" ht="18" hidden="false" customHeight="true" outlineLevel="0" collapsed="false">
      <c r="A40" s="17" t="str">
        <f aca="false">IF(貼付け用シート!A85="","",貼付け用シート!A85)</f>
        <v>No.6+10.0 右</v>
      </c>
      <c r="B40" s="18" t="n">
        <f aca="false">IF(貼付け用シート!B85="","",貼付け用シート!B85)</f>
        <v>1014.713</v>
      </c>
      <c r="C40" s="18" t="n">
        <f aca="false">IF(貼付け用シート!C85="","",貼付け用シート!C85)</f>
        <v>208.681</v>
      </c>
      <c r="D40" s="19" t="n">
        <f aca="false">IF(貼付け用シート!D85="","",貼付け用シート!D85)</f>
        <v>103.483</v>
      </c>
      <c r="E40" s="20" t="str">
        <f aca="false">IF(貼付け用シート!A111="","",貼付け用シート!A111)</f>
        <v>No.8+10.0 左</v>
      </c>
      <c r="F40" s="18" t="n">
        <f aca="false">IF(貼付け用シート!B111="","",貼付け用シート!B111)</f>
        <v>1019.658</v>
      </c>
      <c r="G40" s="18" t="n">
        <f aca="false">IF(貼付け用シート!C111="","",貼付け用シート!C111)</f>
        <v>248.501</v>
      </c>
      <c r="H40" s="19" t="n">
        <f aca="false">IF(貼付け用シート!D111="","",貼付け用シート!D111)</f>
        <v>104.409</v>
      </c>
      <c r="I40" s="20" t="str">
        <f aca="false">IF(貼付け用シート!A137="","",貼付け用シート!A137)</f>
        <v>No.10+15.0 中</v>
      </c>
      <c r="J40" s="18" t="n">
        <f aca="false">IF(貼付け用シート!B137="","",貼付け用シート!B137)</f>
        <v>1005.438</v>
      </c>
      <c r="K40" s="18" t="n">
        <f aca="false">IF(貼付け用シート!C137="","",貼付け用シート!C137)</f>
        <v>291.392</v>
      </c>
      <c r="L40" s="21" t="n">
        <f aca="false">IF(貼付け用シート!D137="","",貼付け用シート!D137)</f>
        <v>105.759</v>
      </c>
    </row>
    <row r="41" customFormat="false" ht="18" hidden="false" customHeight="true" outlineLevel="0" collapsed="false">
      <c r="A41" s="17" t="str">
        <f aca="false">IF(貼付け用シート!A86="","",貼付け用シート!A86)</f>
        <v>No.6+15.0 中</v>
      </c>
      <c r="B41" s="18" t="n">
        <f aca="false">IF(貼付け用シート!B86="","",貼付け用シート!B86)</f>
        <v>1019.322</v>
      </c>
      <c r="C41" s="18" t="n">
        <f aca="false">IF(貼付け用シート!C86="","",貼付け用シート!C86)</f>
        <v>213.027</v>
      </c>
      <c r="D41" s="19" t="n">
        <f aca="false">IF(貼付け用シート!D86="","",貼付け用シート!D86)</f>
        <v>103.7</v>
      </c>
      <c r="E41" s="20" t="str">
        <f aca="false">IF(貼付け用シート!A112="","",貼付け用シート!A112)</f>
        <v>No.8+10.0 右</v>
      </c>
      <c r="F41" s="18" t="n">
        <f aca="false">IF(貼付け用シート!B112="","",貼付け用シート!B112)</f>
        <v>1012.77</v>
      </c>
      <c r="G41" s="18" t="n">
        <f aca="false">IF(貼付け用シート!C112="","",貼付け用シート!C112)</f>
        <v>246.902</v>
      </c>
      <c r="H41" s="19" t="n">
        <f aca="false">IF(貼付け用シート!D112="","",貼付け用シート!D112)</f>
        <v>104.329</v>
      </c>
      <c r="I41" s="20" t="str">
        <f aca="false">IF(貼付け用シート!A138="","",貼付け用シート!A138)</f>
        <v>No.10+15.0 左</v>
      </c>
      <c r="J41" s="18" t="n">
        <f aca="false">IF(貼付け用シート!B138="","",貼付け用シート!B138)</f>
        <v>1008.835</v>
      </c>
      <c r="K41" s="18" t="n">
        <f aca="false">IF(貼付け用シート!C138="","",貼付け用シート!C138)</f>
        <v>292.236</v>
      </c>
      <c r="L41" s="21" t="n">
        <f aca="false">IF(貼付け用シート!D138="","",貼付け用シート!D138)</f>
        <v>105.689</v>
      </c>
    </row>
    <row r="42" customFormat="false" ht="18" hidden="false" customHeight="true" outlineLevel="0" collapsed="false">
      <c r="A42" s="17" t="str">
        <f aca="false">IF(貼付け用シート!A87="","",貼付け用シート!A87)</f>
        <v>No.6+15.0 左</v>
      </c>
      <c r="B42" s="18" t="n">
        <f aca="false">IF(貼付け用シート!B87="","",貼付け用シート!B87)</f>
        <v>1022.802</v>
      </c>
      <c r="C42" s="18" t="n">
        <f aca="false">IF(貼付け用シート!C87="","",貼付け用シート!C87)</f>
        <v>212.654</v>
      </c>
      <c r="D42" s="19" t="n">
        <f aca="false">IF(貼付け用シート!D87="","",貼付け用シート!D87)</f>
        <v>103.872</v>
      </c>
      <c r="E42" s="20" t="str">
        <f aca="false">IF(貼付け用シート!A113="","",貼付け用シート!A113)</f>
        <v>No.8+15.0 中</v>
      </c>
      <c r="F42" s="18" t="n">
        <f aca="false">IF(貼付け用シート!B113="","",貼付け用シート!B113)</f>
        <v>1015.083</v>
      </c>
      <c r="G42" s="18" t="n">
        <f aca="false">IF(貼付け用シート!C113="","",貼付け用シート!C113)</f>
        <v>252.572</v>
      </c>
      <c r="H42" s="19" t="n">
        <f aca="false">IF(貼付け用シート!D113="","",貼付け用シート!D113)</f>
        <v>104.5</v>
      </c>
      <c r="I42" s="20" t="str">
        <f aca="false">IF(貼付け用シート!A139="","",貼付け用シート!A139)</f>
        <v>No.10+15.0 右</v>
      </c>
      <c r="J42" s="18" t="n">
        <f aca="false">IF(貼付け用シート!B139="","",貼付け用シート!B139)</f>
        <v>1002.042</v>
      </c>
      <c r="K42" s="18" t="n">
        <f aca="false">IF(貼付け用シート!C139="","",貼付け用シート!C139)</f>
        <v>290.547</v>
      </c>
      <c r="L42" s="21" t="n">
        <f aca="false">IF(貼付け用シート!D139="","",貼付け用シート!D139)</f>
        <v>105.689</v>
      </c>
    </row>
    <row r="43" customFormat="false" ht="18" hidden="false" customHeight="true" outlineLevel="0" collapsed="false">
      <c r="A43" s="17" t="str">
        <f aca="false">IF(貼付け用シート!A88="","",貼付け用シート!A88)</f>
        <v>No.6+15.0 右</v>
      </c>
      <c r="B43" s="18" t="n">
        <f aca="false">IF(貼付け用シート!B88="","",貼付け用シート!B88)</f>
        <v>1014.937</v>
      </c>
      <c r="C43" s="18" t="n">
        <f aca="false">IF(貼付け用シート!C88="","",貼付け用シート!C88)</f>
        <v>213.497</v>
      </c>
      <c r="D43" s="19" t="n">
        <f aca="false">IF(貼付け用シート!D88="","",貼付け用シート!D88)</f>
        <v>103.483</v>
      </c>
      <c r="E43" s="20" t="str">
        <f aca="false">IF(貼付け用シート!A114="","",貼付け用シート!A114)</f>
        <v>No.8+15.0 左</v>
      </c>
      <c r="F43" s="18" t="n">
        <f aca="false">IF(貼付け用シート!B114="","",貼付け用シート!B114)</f>
        <v>1018.482</v>
      </c>
      <c r="G43" s="18" t="n">
        <f aca="false">IF(貼付け用シート!C114="","",貼付け用シート!C114)</f>
        <v>253.406</v>
      </c>
      <c r="H43" s="19" t="n">
        <f aca="false">IF(貼付け用シート!D114="","",貼付け用シート!D114)</f>
        <v>104.464</v>
      </c>
      <c r="I43" s="20" t="str">
        <f aca="false">IF(貼付け用シート!A140="","",貼付け用シート!A140)</f>
        <v>No.11 中</v>
      </c>
      <c r="J43" s="18" t="n">
        <f aca="false">IF(貼付け用シート!B140="","",貼付け用シート!B140)</f>
        <v>1004.232</v>
      </c>
      <c r="K43" s="18" t="n">
        <f aca="false">IF(貼付け用シート!C140="","",貼付け用シート!C140)</f>
        <v>296.244</v>
      </c>
      <c r="L43" s="21" t="n">
        <f aca="false">IF(貼付け用シート!D140="","",貼付け用シート!D140)</f>
        <v>106</v>
      </c>
    </row>
    <row r="44" customFormat="false" ht="18" hidden="false" customHeight="true" outlineLevel="0" collapsed="false">
      <c r="A44" s="17" t="str">
        <f aca="false">IF(貼付け用シート!A89="","",貼付け用シート!A89)</f>
        <v>No.7 中</v>
      </c>
      <c r="B44" s="18" t="n">
        <f aca="false">IF(貼付け用シート!B89="","",貼付け用シート!B89)</f>
        <v>1019.709</v>
      </c>
      <c r="C44" s="18" t="n">
        <f aca="false">IF(貼付け用シート!C89="","",貼付け用シート!C89)</f>
        <v>218.011</v>
      </c>
      <c r="D44" s="19" t="n">
        <f aca="false">IF(貼付け用シート!D89="","",貼付け用シート!D89)</f>
        <v>103.8</v>
      </c>
      <c r="E44" s="20" t="str">
        <f aca="false">IF(貼付け用シート!A115="","",貼付け用シート!A115)</f>
        <v>No.8+15.0 右</v>
      </c>
      <c r="F44" s="18" t="n">
        <f aca="false">IF(貼付け用シート!B115="","",貼付け用シート!B115)</f>
        <v>1011.678</v>
      </c>
      <c r="G44" s="18" t="n">
        <f aca="false">IF(貼付け用シート!C115="","",貼付け用シート!C115)</f>
        <v>251.736</v>
      </c>
      <c r="H44" s="19" t="n">
        <f aca="false">IF(貼付け用シート!D115="","",貼付け用シート!D115)</f>
        <v>104.43</v>
      </c>
      <c r="I44" s="20" t="str">
        <f aca="false">IF(貼付け用シート!A141="","",貼付け用シート!A141)</f>
        <v>No.11 左</v>
      </c>
      <c r="J44" s="18" t="n">
        <f aca="false">IF(貼付け用シート!B141="","",貼付け用シート!B141)</f>
        <v>1007.629</v>
      </c>
      <c r="K44" s="18" t="n">
        <f aca="false">IF(貼付け用シート!C141="","",貼付け用シート!C141)</f>
        <v>297.088</v>
      </c>
      <c r="L44" s="21" t="n">
        <f aca="false">IF(貼付け用シート!D141="","",貼付け用シート!D141)</f>
        <v>105.93</v>
      </c>
    </row>
    <row r="45" customFormat="false" ht="18" hidden="false" customHeight="true" outlineLevel="0" collapsed="false">
      <c r="A45" s="17" t="str">
        <f aca="false">IF(貼付け用シート!A90="","",貼付け用シート!A90)</f>
        <v>No.7 左</v>
      </c>
      <c r="B45" s="18" t="n">
        <f aca="false">IF(貼付け用シート!B90="","",貼付け用シート!B90)</f>
        <v>1023.205</v>
      </c>
      <c r="C45" s="18" t="n">
        <f aca="false">IF(貼付け用シート!C90="","",貼付け用シート!C90)</f>
        <v>217.848</v>
      </c>
      <c r="D45" s="19" t="n">
        <f aca="false">IF(貼付け用シート!D90="","",貼付け用シート!D90)</f>
        <v>104.01</v>
      </c>
      <c r="E45" s="20" t="str">
        <f aca="false">IF(貼付け用シート!A116="","",貼付け用シート!A116)</f>
        <v>No.9 中</v>
      </c>
      <c r="F45" s="18" t="n">
        <f aca="false">IF(貼付け用シート!B116="","",貼付け用シート!B116)</f>
        <v>1013.881</v>
      </c>
      <c r="G45" s="18" t="n">
        <f aca="false">IF(貼付け用シート!C116="","",貼付け用シート!C116)</f>
        <v>257.425</v>
      </c>
      <c r="H45" s="19" t="n">
        <f aca="false">IF(貼付け用シート!D116="","",貼付け用シート!D116)</f>
        <v>104.6</v>
      </c>
      <c r="I45" s="20" t="str">
        <f aca="false">IF(貼付け用シート!A142="","",貼付け用シート!A142)</f>
        <v>No.11 右</v>
      </c>
      <c r="J45" s="18" t="n">
        <f aca="false">IF(貼付け用シート!B142="","",貼付け用シート!B142)</f>
        <v>1000.836</v>
      </c>
      <c r="K45" s="18" t="n">
        <f aca="false">IF(貼付け用シート!C142="","",貼付け用シート!C142)</f>
        <v>295.4</v>
      </c>
      <c r="L45" s="21" t="n">
        <f aca="false">IF(貼付け用シート!D142="","",貼付け用シート!D142)</f>
        <v>105.93</v>
      </c>
    </row>
    <row r="46" customFormat="false" ht="18" hidden="false" customHeight="true" outlineLevel="0" collapsed="false">
      <c r="A46" s="17" t="str">
        <f aca="false">IF(貼付け用シート!A91="","",貼付け用シート!A91)</f>
        <v>No.7 右</v>
      </c>
      <c r="B46" s="18" t="n">
        <f aca="false">IF(貼付け用シート!B91="","",貼付け用シート!B91)</f>
        <v>1015.214</v>
      </c>
      <c r="C46" s="18" t="n">
        <f aca="false">IF(貼付け用シート!C91="","",貼付け用シート!C91)</f>
        <v>218.22</v>
      </c>
      <c r="D46" s="19" t="n">
        <f aca="false">IF(貼付け用シート!D91="","",貼付け用シート!D91)</f>
        <v>103.53</v>
      </c>
      <c r="E46" s="20" t="str">
        <f aca="false">IF(貼付け用シート!A117="","",貼付け用シート!A117)</f>
        <v>No.9 左</v>
      </c>
      <c r="F46" s="18" t="n">
        <f aca="false">IF(貼付け用シート!B117="","",貼付け用シート!B117)</f>
        <v>1017.277</v>
      </c>
      <c r="G46" s="18" t="n">
        <f aca="false">IF(貼付け用シート!C117="","",貼付け用シート!C117)</f>
        <v>258.269</v>
      </c>
      <c r="H46" s="19" t="n">
        <f aca="false">IF(貼付け用シート!D117="","",貼付け用シート!D117)</f>
        <v>104.53</v>
      </c>
      <c r="I46" s="20" t="str">
        <f aca="false">IF(貼付け用シート!A143="","",貼付け用シート!A143)</f>
        <v>No.11+5.0 中</v>
      </c>
      <c r="J46" s="18" t="n">
        <f aca="false">IF(貼付け用シート!B143="","",貼付け用シート!B143)</f>
        <v>1003.026</v>
      </c>
      <c r="K46" s="18" t="n">
        <f aca="false">IF(貼付け用シート!C143="","",貼付け用シート!C143)</f>
        <v>301.096</v>
      </c>
      <c r="L46" s="21" t="n">
        <f aca="false">IF(貼付け用シート!D143="","",貼付け用シート!D143)</f>
        <v>106.25</v>
      </c>
    </row>
    <row r="47" customFormat="false" ht="18" hidden="false" customHeight="true" outlineLevel="0" collapsed="false">
      <c r="A47" s="17" t="str">
        <f aca="false">IF(貼付け用シート!A92="","",貼付け用シート!A92)</f>
        <v>No.7+5.0 中</v>
      </c>
      <c r="B47" s="18" t="n">
        <f aca="false">IF(貼付け用シート!B92="","",貼付け用シート!B92)</f>
        <v>1019.785</v>
      </c>
      <c r="C47" s="18" t="n">
        <f aca="false">IF(貼付け用シート!C92="","",貼付け用シート!C92)</f>
        <v>223.01</v>
      </c>
      <c r="D47" s="19" t="n">
        <f aca="false">IF(貼付け用シート!D92="","",貼付け用シート!D92)</f>
        <v>103.9</v>
      </c>
      <c r="E47" s="20" t="str">
        <f aca="false">IF(貼付け用シート!A118="","",貼付け用シート!A118)</f>
        <v>No.9 右</v>
      </c>
      <c r="F47" s="18" t="n">
        <f aca="false">IF(貼付け用シート!B118="","",貼付け用シート!B118)</f>
        <v>1010.484</v>
      </c>
      <c r="G47" s="18" t="n">
        <f aca="false">IF(貼付け用シート!C118="","",貼付け用シート!C118)</f>
        <v>256.581</v>
      </c>
      <c r="H47" s="19" t="n">
        <f aca="false">IF(貼付け用シート!D118="","",貼付け用シート!D118)</f>
        <v>104.53</v>
      </c>
      <c r="I47" s="20" t="str">
        <f aca="false">IF(貼付け用シート!A144="","",貼付け用シート!A144)</f>
        <v>No.11+5.0 左</v>
      </c>
      <c r="J47" s="18" t="n">
        <f aca="false">IF(貼付け用シート!B144="","",貼付け用シート!B144)</f>
        <v>1006.423</v>
      </c>
      <c r="K47" s="18" t="n">
        <f aca="false">IF(貼付け用シート!C144="","",貼付け用シート!C144)</f>
        <v>301.941</v>
      </c>
      <c r="L47" s="21" t="n">
        <f aca="false">IF(貼付け用シート!D144="","",貼付け用シート!D144)</f>
        <v>106.18</v>
      </c>
    </row>
    <row r="48" customFormat="false" ht="18" hidden="false" customHeight="true" outlineLevel="0" collapsed="false">
      <c r="A48" s="17" t="str">
        <f aca="false">IF(貼付け用シート!A93="","",貼付け用シート!A93)</f>
        <v>No.7+5.0 左</v>
      </c>
      <c r="B48" s="18" t="n">
        <f aca="false">IF(貼付け用シート!B93="","",貼付け用シート!B93)</f>
        <v>1023.284</v>
      </c>
      <c r="C48" s="18" t="n">
        <f aca="false">IF(貼付け用シート!C93="","",貼付け用シート!C93)</f>
        <v>223.066</v>
      </c>
      <c r="D48" s="19" t="n">
        <f aca="false">IF(貼付け用シート!D93="","",貼付け用シート!D93)</f>
        <v>104.11</v>
      </c>
      <c r="E48" s="20" t="str">
        <f aca="false">IF(貼付け用シート!A119="","",貼付け用シート!A119)</f>
        <v>No.9+5.0 中</v>
      </c>
      <c r="F48" s="18" t="n">
        <f aca="false">IF(貼付け用シート!B119="","",貼付け用シート!B119)</f>
        <v>1012.675</v>
      </c>
      <c r="G48" s="18" t="n">
        <f aca="false">IF(貼付け用シート!C119="","",貼付け用シート!C119)</f>
        <v>262.277</v>
      </c>
      <c r="H48" s="19" t="n">
        <f aca="false">IF(貼付け用シート!D119="","",貼付け用シート!D119)</f>
        <v>104.7</v>
      </c>
      <c r="I48" s="20" t="str">
        <f aca="false">IF(貼付け用シート!A145="","",貼付け用シート!A145)</f>
        <v>No.11+5.0 右</v>
      </c>
      <c r="J48" s="18" t="n">
        <f aca="false">IF(貼付け用シート!B145="","",貼付け用シート!B145)</f>
        <v>999.629</v>
      </c>
      <c r="K48" s="18" t="n">
        <f aca="false">IF(貼付け用シート!C145="","",貼付け用シート!C145)</f>
        <v>300.252</v>
      </c>
      <c r="L48" s="21" t="n">
        <f aca="false">IF(貼付け用シート!D145="","",貼付け用シート!D145)</f>
        <v>106.18</v>
      </c>
    </row>
    <row r="49" customFormat="false" ht="18" hidden="false" customHeight="true" outlineLevel="0" collapsed="false">
      <c r="A49" s="17" t="str">
        <f aca="false">IF(貼付け用シート!A94="","",貼付け用シート!A94)</f>
        <v>No.7+5.0 右</v>
      </c>
      <c r="B49" s="18" t="n">
        <f aca="false">IF(貼付け用シート!B94="","",貼付け用シート!B94)</f>
        <v>1015.286</v>
      </c>
      <c r="C49" s="18" t="n">
        <f aca="false">IF(貼付け用シート!C94="","",貼付け用シート!C94)</f>
        <v>222.937</v>
      </c>
      <c r="D49" s="19" t="n">
        <f aca="false">IF(貼付け用シート!D94="","",貼付け用シート!D94)</f>
        <v>103.63</v>
      </c>
      <c r="E49" s="20" t="str">
        <f aca="false">IF(貼付け用シート!A120="","",貼付け用シート!A120)</f>
        <v>No.9+5.0 左</v>
      </c>
      <c r="F49" s="18" t="n">
        <f aca="false">IF(貼付け用シート!B120="","",貼付け用シート!B120)</f>
        <v>1016.071</v>
      </c>
      <c r="G49" s="18" t="n">
        <f aca="false">IF(貼付け用シート!C120="","",貼付け用シート!C120)</f>
        <v>263.122</v>
      </c>
      <c r="H49" s="19" t="n">
        <f aca="false">IF(貼付け用シート!D120="","",貼付け用シート!D120)</f>
        <v>104.63</v>
      </c>
      <c r="I49" s="20" t="str">
        <f aca="false">IF(貼付け用シート!A146="","",貼付け用シート!A146)</f>
        <v>No.11+10.0 中</v>
      </c>
      <c r="J49" s="18" t="n">
        <f aca="false">IF(貼付け用シート!B146="","",貼付け用シート!B146)</f>
        <v>1001.82</v>
      </c>
      <c r="K49" s="18" t="n">
        <f aca="false">IF(貼付け用シート!C146="","",貼付け用シート!C146)</f>
        <v>305.949</v>
      </c>
      <c r="L49" s="21" t="n">
        <f aca="false">IF(貼付け用シート!D146="","",貼付け用シート!D146)</f>
        <v>106.5</v>
      </c>
    </row>
    <row r="50" customFormat="false" ht="18" hidden="false" customHeight="true" outlineLevel="0" collapsed="false">
      <c r="A50" s="17" t="str">
        <f aca="false">IF(貼付け用シート!A95="","",貼付け用シート!A95)</f>
        <v>No.7+10.0 中</v>
      </c>
      <c r="B50" s="18" t="n">
        <f aca="false">IF(貼付け用シート!B95="","",貼付け用シート!B95)</f>
        <v>1019.55</v>
      </c>
      <c r="C50" s="18" t="n">
        <f aca="false">IF(貼付け用シート!C95="","",貼付け用シート!C95)</f>
        <v>228.003</v>
      </c>
      <c r="D50" s="19" t="n">
        <f aca="false">IF(貼付け用シート!D95="","",貼付け用シート!D95)</f>
        <v>104</v>
      </c>
      <c r="E50" s="20" t="str">
        <f aca="false">IF(貼付け用シート!A121="","",貼付け用シート!A121)</f>
        <v>No.9+5.0 右</v>
      </c>
      <c r="F50" s="18" t="n">
        <f aca="false">IF(貼付け用シート!B121="","",貼付け用シート!B121)</f>
        <v>1009.278</v>
      </c>
      <c r="G50" s="18" t="n">
        <f aca="false">IF(貼付け用シート!C121="","",貼付け用シート!C121)</f>
        <v>261.433</v>
      </c>
      <c r="H50" s="19" t="n">
        <f aca="false">IF(貼付け用シート!D121="","",貼付け用シート!D121)</f>
        <v>104.63</v>
      </c>
      <c r="I50" s="20" t="str">
        <f aca="false">IF(貼付け用シート!A147="","",貼付け用シート!A147)</f>
        <v>No.11+10.0 左</v>
      </c>
      <c r="J50" s="18" t="n">
        <f aca="false">IF(貼付け用シート!B147="","",貼付け用シート!B147)</f>
        <v>1005.217</v>
      </c>
      <c r="K50" s="18" t="n">
        <f aca="false">IF(貼付け用シート!C147="","",貼付け用シート!C147)</f>
        <v>306.793</v>
      </c>
      <c r="L50" s="21" t="n">
        <f aca="false">IF(貼付け用シート!D147="","",貼付け用シート!D147)</f>
        <v>106.43</v>
      </c>
    </row>
    <row r="51" customFormat="false" ht="18" hidden="false" customHeight="true" outlineLevel="0" collapsed="false">
      <c r="A51" s="17" t="str">
        <f aca="false">IF(貼付け用シート!A96="","",貼付け用シート!A96)</f>
        <v>No.7+10.0 左</v>
      </c>
      <c r="B51" s="18" t="n">
        <f aca="false">IF(貼付け用シート!B96="","",貼付け用シート!B96)</f>
        <v>1023.039</v>
      </c>
      <c r="C51" s="18" t="n">
        <f aca="false">IF(貼付け用シート!C96="","",貼付け用シート!C96)</f>
        <v>228.274</v>
      </c>
      <c r="D51" s="19" t="n">
        <f aca="false">IF(貼付け用シート!D96="","",貼付け用シート!D96)</f>
        <v>104.188</v>
      </c>
      <c r="E51" s="20" t="str">
        <f aca="false">IF(貼付け用シート!A122="","",貼付け用シート!A122)</f>
        <v>No.9+10.0 中</v>
      </c>
      <c r="F51" s="18" t="n">
        <f aca="false">IF(貼付け用シート!B122="","",貼付け用シート!B122)</f>
        <v>1011.469</v>
      </c>
      <c r="G51" s="18" t="n">
        <f aca="false">IF(貼付け用シート!C122="","",貼付け用シート!C122)</f>
        <v>267.13</v>
      </c>
      <c r="H51" s="19" t="n">
        <f aca="false">IF(貼付け用シート!D122="","",貼付け用シート!D122)</f>
        <v>104.8</v>
      </c>
      <c r="I51" s="20" t="str">
        <f aca="false">IF(貼付け用シート!A148="","",貼付け用シート!A148)</f>
        <v>No.11+10.0 右</v>
      </c>
      <c r="J51" s="18" t="n">
        <f aca="false">IF(貼付け用シート!B148="","",貼付け用シート!B148)</f>
        <v>998.423</v>
      </c>
      <c r="K51" s="18" t="n">
        <f aca="false">IF(貼付け用シート!C148="","",貼付け用シート!C148)</f>
        <v>305.104</v>
      </c>
      <c r="L51" s="21" t="n">
        <f aca="false">IF(貼付け用シート!D148="","",貼付け用シート!D148)</f>
        <v>106.43</v>
      </c>
    </row>
    <row r="52" customFormat="false" ht="18" hidden="false" customHeight="true" outlineLevel="0" collapsed="false">
      <c r="A52" s="17" t="str">
        <f aca="false">IF(貼付け用シート!A97="","",貼付け用シート!A97)</f>
        <v>No.7+10.0 右</v>
      </c>
      <c r="B52" s="18" t="n">
        <f aca="false">IF(貼付け用シート!B97="","",貼付け用シート!B97)</f>
        <v>1015.095</v>
      </c>
      <c r="C52" s="18" t="n">
        <f aca="false">IF(貼付け用シート!C97="","",貼付け用シート!C97)</f>
        <v>227.658</v>
      </c>
      <c r="D52" s="19" t="n">
        <f aca="false">IF(貼付け用シート!D97="","",貼付け用シート!D97)</f>
        <v>103.76</v>
      </c>
      <c r="E52" s="20" t="str">
        <f aca="false">IF(貼付け用シート!A123="","",貼付け用シート!A123)</f>
        <v>No.9+10.0 左</v>
      </c>
      <c r="F52" s="18" t="n">
        <f aca="false">IF(貼付け用シート!B123="","",貼付け用シート!B123)</f>
        <v>1014.865</v>
      </c>
      <c r="G52" s="18" t="n">
        <f aca="false">IF(貼付け用シート!C123="","",貼付け用シート!C123)</f>
        <v>267.974</v>
      </c>
      <c r="H52" s="19" t="n">
        <f aca="false">IF(貼付け用シート!D123="","",貼付け用シート!D123)</f>
        <v>104.73</v>
      </c>
      <c r="I52" s="20" t="str">
        <f aca="false">IF(貼付け用シート!A149="","",貼付け用シート!A149)</f>
        <v>No.11+15.0 中</v>
      </c>
      <c r="J52" s="18" t="n">
        <f aca="false">IF(貼付け用シート!B149="","",貼付け用シート!B149)</f>
        <v>1000.614</v>
      </c>
      <c r="K52" s="18" t="n">
        <f aca="false">IF(貼付け用シート!C149="","",貼付け用シート!C149)</f>
        <v>310.801</v>
      </c>
      <c r="L52" s="21" t="n">
        <f aca="false">IF(貼付け用シート!D149="","",貼付け用シート!D149)</f>
        <v>106.75</v>
      </c>
    </row>
    <row r="53" customFormat="false" ht="18" hidden="false" customHeight="true" outlineLevel="0" collapsed="false">
      <c r="A53" s="17" t="str">
        <f aca="false">IF(貼付け用シート!A98="","",貼付け用シート!A98)</f>
        <v>No.7+15.0 中</v>
      </c>
      <c r="B53" s="18" t="n">
        <f aca="false">IF(貼付け用シート!B98="","",貼付け用シート!B98)</f>
        <v>1019.028</v>
      </c>
      <c r="C53" s="18" t="n">
        <f aca="false">IF(貼付け用シート!C98="","",貼付け用シート!C98)</f>
        <v>232.976</v>
      </c>
      <c r="D53" s="19" t="n">
        <f aca="false">IF(貼付け用シート!D98="","",貼付け用シート!D98)</f>
        <v>104.1</v>
      </c>
      <c r="E53" s="20" t="str">
        <f aca="false">IF(貼付け用シート!A124="","",貼付け用シート!A124)</f>
        <v>No.9+10.0 右</v>
      </c>
      <c r="F53" s="18" t="n">
        <f aca="false">IF(貼付け用シート!B124="","",貼付け用シート!B124)</f>
        <v>1008.072</v>
      </c>
      <c r="G53" s="18" t="n">
        <f aca="false">IF(貼付け用シート!C124="","",貼付け用シート!C124)</f>
        <v>266.286</v>
      </c>
      <c r="H53" s="19" t="n">
        <f aca="false">IF(貼付け用シート!D124="","",貼付け用シート!D124)</f>
        <v>104.73</v>
      </c>
      <c r="I53" s="20" t="str">
        <f aca="false">IF(貼付け用シート!A150="","",貼付け用シート!A150)</f>
        <v>No.11+15.0 左</v>
      </c>
      <c r="J53" s="18" t="n">
        <f aca="false">IF(貼付け用シート!B150="","",貼付け用シート!B150)</f>
        <v>1004.011</v>
      </c>
      <c r="K53" s="18" t="n">
        <f aca="false">IF(貼付け用シート!C150="","",貼付け用シート!C150)</f>
        <v>311.645</v>
      </c>
      <c r="L53" s="21" t="n">
        <f aca="false">IF(貼付け用シート!D150="","",貼付け用シート!D150)</f>
        <v>106.68</v>
      </c>
    </row>
    <row r="54" customFormat="false" ht="18" hidden="false" customHeight="true" outlineLevel="0" collapsed="false">
      <c r="A54" s="17" t="str">
        <f aca="false">IF(貼付け用シート!A99="","",貼付け用シート!A99)</f>
        <v>No.7+15.0 左</v>
      </c>
      <c r="B54" s="18" t="n">
        <f aca="false">IF(貼付け用シート!B99="","",貼付け用シート!B99)</f>
        <v>1022.499</v>
      </c>
      <c r="C54" s="18" t="n">
        <f aca="false">IF(貼付け用シート!C99="","",貼付け用シート!C99)</f>
        <v>233.429</v>
      </c>
      <c r="D54" s="19" t="n">
        <f aca="false">IF(貼付け用シート!D99="","",貼付け用シート!D99)</f>
        <v>104.244</v>
      </c>
      <c r="E54" s="20" t="str">
        <f aca="false">IF(貼付け用シート!A125="","",貼付け用シート!A125)</f>
        <v>No.9+15.0 中</v>
      </c>
      <c r="F54" s="18" t="n">
        <f aca="false">IF(貼付け用シート!B125="","",貼付け用シート!B125)</f>
        <v>1010.262</v>
      </c>
      <c r="G54" s="18" t="n">
        <f aca="false">IF(貼付け用シート!C125="","",貼付け用シート!C125)</f>
        <v>271.982</v>
      </c>
      <c r="H54" s="19" t="n">
        <f aca="false">IF(貼付け用シート!D125="","",貼付け用シート!D125)</f>
        <v>104.9</v>
      </c>
      <c r="I54" s="20" t="str">
        <f aca="false">IF(貼付け用シート!A151="","",貼付け用シート!A151)</f>
        <v>No.11+15.0 右</v>
      </c>
      <c r="J54" s="18" t="n">
        <f aca="false">IF(貼付け用シート!B151="","",貼付け用シート!B151)</f>
        <v>997.217</v>
      </c>
      <c r="K54" s="18" t="n">
        <f aca="false">IF(貼付け用シート!C151="","",貼付け用シート!C151)</f>
        <v>309.957</v>
      </c>
      <c r="L54" s="21" t="n">
        <f aca="false">IF(貼付け用シート!D151="","",貼付け用シート!D151)</f>
        <v>106.68</v>
      </c>
    </row>
    <row r="55" customFormat="false" ht="18" hidden="false" customHeight="true" outlineLevel="0" collapsed="false">
      <c r="A55" s="17" t="str">
        <f aca="false">IF(貼付け用シート!A100="","",貼付け用シート!A100)</f>
        <v>No.7+15.0 右</v>
      </c>
      <c r="B55" s="18" t="n">
        <f aca="false">IF(貼付け用シート!B100="","",貼付け用シート!B100)</f>
        <v>1014.804</v>
      </c>
      <c r="C55" s="18" t="n">
        <f aca="false">IF(貼付け用シート!C100="","",貼付け用シート!C100)</f>
        <v>232.423</v>
      </c>
      <c r="D55" s="19" t="n">
        <f aca="false">IF(貼付け用シート!D100="","",貼付け用シート!D100)</f>
        <v>103.925</v>
      </c>
      <c r="E55" s="20" t="str">
        <f aca="false">IF(貼付け用シート!A126="","",貼付け用シート!A126)</f>
        <v>No.9+15.0 左</v>
      </c>
      <c r="F55" s="18" t="n">
        <f aca="false">IF(貼付け用シート!B126="","",貼付け用シート!B126)</f>
        <v>1013.659</v>
      </c>
      <c r="G55" s="18" t="n">
        <f aca="false">IF(貼付け用シート!C126="","",貼付け用シート!C126)</f>
        <v>272.826</v>
      </c>
      <c r="H55" s="19" t="n">
        <f aca="false">IF(貼付け用シート!D126="","",貼付け用シート!D126)</f>
        <v>104.83</v>
      </c>
      <c r="I55" s="20" t="str">
        <f aca="false">IF(貼付け用シート!A152="","",貼付け用シート!A152)</f>
        <v>No.12 中</v>
      </c>
      <c r="J55" s="18" t="n">
        <f aca="false">IF(貼付け用シート!B152="","",貼付け用シート!B152)</f>
        <v>999.411</v>
      </c>
      <c r="K55" s="18" t="n">
        <f aca="false">IF(貼付け用シート!C152="","",貼付け用シート!C152)</f>
        <v>315.654</v>
      </c>
      <c r="L55" s="21" t="n">
        <f aca="false">IF(貼付け用シート!D152="","",貼付け用シート!D152)</f>
        <v>107</v>
      </c>
    </row>
    <row r="56" customFormat="false" ht="18" hidden="false" customHeight="true" outlineLevel="0" collapsed="false">
      <c r="A56" s="17" t="str">
        <f aca="false">IF(貼付け用シート!A101="","",貼付け用シート!A101)</f>
        <v>No.8 中</v>
      </c>
      <c r="B56" s="18" t="n">
        <f aca="false">IF(貼付け用シート!B101="","",貼付け用シート!B101)</f>
        <v>1018.27</v>
      </c>
      <c r="C56" s="18" t="n">
        <f aca="false">IF(貼付け用シート!C101="","",貼付け用シート!C101)</f>
        <v>237.917</v>
      </c>
      <c r="D56" s="19" t="n">
        <f aca="false">IF(貼付け用シート!D101="","",貼付け用シート!D101)</f>
        <v>104.2</v>
      </c>
      <c r="E56" s="20" t="str">
        <f aca="false">IF(貼付け用シート!A127="","",貼付け用シート!A127)</f>
        <v>No.9+15.0 右</v>
      </c>
      <c r="F56" s="18" t="n">
        <f aca="false">IF(貼付け用シート!B127="","",貼付け用シート!B127)</f>
        <v>1006.866</v>
      </c>
      <c r="G56" s="18" t="n">
        <f aca="false">IF(貼付け用シート!C127="","",貼付け用シート!C127)</f>
        <v>271.138</v>
      </c>
      <c r="H56" s="19" t="n">
        <f aca="false">IF(貼付け用シート!D127="","",貼付け用シート!D127)</f>
        <v>104.83</v>
      </c>
      <c r="I56" s="20" t="str">
        <f aca="false">IF(貼付け用シート!A153="","",貼付け用シート!A153)</f>
        <v>No.12 左</v>
      </c>
      <c r="J56" s="18" t="n">
        <f aca="false">IF(貼付け用シート!B153="","",貼付け用シート!B153)</f>
        <v>1002.814</v>
      </c>
      <c r="K56" s="18" t="n">
        <f aca="false">IF(貼付け用シート!C153="","",貼付け用シート!C153)</f>
        <v>316.492</v>
      </c>
      <c r="L56" s="21" t="n">
        <f aca="false">IF(貼付け用シート!D153="","",貼付け用シート!D153)</f>
        <v>106.93</v>
      </c>
    </row>
    <row r="57" customFormat="false" ht="18" hidden="false" customHeight="true" outlineLevel="0" collapsed="false">
      <c r="A57" s="17" t="str">
        <f aca="false">IF(貼付け用シート!A102="","",貼付け用シート!A102)</f>
        <v>No.8 左</v>
      </c>
      <c r="B57" s="18" t="n">
        <f aca="false">IF(貼付け用シート!B102="","",貼付け用シート!B102)</f>
        <v>1021.718</v>
      </c>
      <c r="C57" s="18" t="n">
        <f aca="false">IF(貼付け用シート!C102="","",貼付け用シート!C102)</f>
        <v>238.519</v>
      </c>
      <c r="D57" s="19" t="n">
        <f aca="false">IF(貼付け用シート!D102="","",貼付け用シート!D102)</f>
        <v>104.299</v>
      </c>
      <c r="E57" s="20" t="str">
        <f aca="false">IF(貼付け用シート!A128="","",貼付け用シート!A128)</f>
        <v>No.10 中</v>
      </c>
      <c r="F57" s="18" t="n">
        <f aca="false">IF(貼付け用シート!B128="","",貼付け用シート!B128)</f>
        <v>1009.056</v>
      </c>
      <c r="G57" s="18" t="n">
        <f aca="false">IF(貼付け用シート!C128="","",貼付け用シート!C128)</f>
        <v>276.835</v>
      </c>
      <c r="H57" s="19" t="n">
        <f aca="false">IF(貼付け用シート!D128="","",貼付け用シート!D128)</f>
        <v>105.15</v>
      </c>
      <c r="I57" s="20" t="str">
        <f aca="false">IF(貼付け用シート!A154="","",貼付け用シート!A154)</f>
        <v>No.12 右</v>
      </c>
      <c r="J57" s="18" t="n">
        <f aca="false">IF(貼付け用シート!B154="","",貼付け用シート!B154)</f>
        <v>996.012</v>
      </c>
      <c r="K57" s="18" t="n">
        <f aca="false">IF(貼付け用シート!C154="","",貼付け用シート!C154)</f>
        <v>314.818</v>
      </c>
      <c r="L57" s="21" t="n">
        <f aca="false">IF(貼付け用シート!D154="","",貼付け用シート!D154)</f>
        <v>106.962</v>
      </c>
    </row>
    <row r="58" customFormat="false" ht="18" hidden="false" customHeight="true" outlineLevel="0" collapsed="false">
      <c r="A58" s="17" t="str">
        <f aca="false">IF(貼付け用シート!A103="","",貼付け用シート!A103)</f>
        <v>No.8 右</v>
      </c>
      <c r="B58" s="18" t="n">
        <f aca="false">IF(貼付け用シート!B103="","",貼付け用シート!B103)</f>
        <v>1014.35</v>
      </c>
      <c r="C58" s="18" t="n">
        <f aca="false">IF(貼付け用シート!C103="","",貼付け用シート!C103)</f>
        <v>237.234</v>
      </c>
      <c r="D58" s="19" t="n">
        <f aca="false">IF(貼付け用シート!D103="","",貼付け用シート!D103)</f>
        <v>104.088</v>
      </c>
      <c r="E58" s="20" t="str">
        <f aca="false">IF(貼付け用シート!A129="","",貼付け用シート!A129)</f>
        <v>No.10 左</v>
      </c>
      <c r="F58" s="18" t="n">
        <f aca="false">IF(貼付け用シート!B129="","",貼付け用シート!B129)</f>
        <v>1012.453</v>
      </c>
      <c r="G58" s="18" t="n">
        <f aca="false">IF(貼付け用シート!C129="","",貼付け用シート!C129)</f>
        <v>277.679</v>
      </c>
      <c r="H58" s="19" t="n">
        <f aca="false">IF(貼付け用シート!D129="","",貼付け用シート!D129)</f>
        <v>105.08</v>
      </c>
      <c r="I58" s="20" t="str">
        <f aca="false">IF(貼付け用シート!A155="","",貼付け用シート!A155)</f>
        <v>No.12+5.0 中</v>
      </c>
      <c r="J58" s="18" t="n">
        <f aca="false">IF(貼付け用シート!B155="","",貼付け用シート!B155)</f>
        <v>998.235</v>
      </c>
      <c r="K58" s="18" t="n">
        <f aca="false">IF(貼付け用シート!C155="","",貼付け用シート!C155)</f>
        <v>320.514</v>
      </c>
      <c r="L58" s="21" t="n">
        <f aca="false">IF(貼付け用シート!D155="","",貼付け用シート!D155)</f>
        <v>107.25</v>
      </c>
    </row>
    <row r="59" customFormat="false" ht="18" hidden="false" customHeight="true" outlineLevel="0" collapsed="false">
      <c r="A59" s="17" t="str">
        <f aca="false">IF(貼付け用シート!A104="","",貼付け用シート!A104)</f>
        <v>No.8+3.21 中</v>
      </c>
      <c r="B59" s="18" t="n">
        <f aca="false">IF(貼付け用シート!B104="","",貼付け用シート!B104)</f>
        <v>1017.683</v>
      </c>
      <c r="C59" s="18" t="n">
        <f aca="false">IF(貼付け用シート!C104="","",貼付け用シート!C104)</f>
        <v>241.073</v>
      </c>
      <c r="D59" s="19" t="n">
        <f aca="false">IF(貼付け用シート!D104="","",貼付け用シート!D104)</f>
        <v>104.264</v>
      </c>
      <c r="E59" s="20" t="str">
        <f aca="false">IF(貼付け用シート!A130="","",貼付け用シート!A130)</f>
        <v>No.10 右</v>
      </c>
      <c r="F59" s="18" t="n">
        <f aca="false">IF(貼付け用シート!B130="","",貼付け用シート!B130)</f>
        <v>1005.66</v>
      </c>
      <c r="G59" s="18" t="n">
        <f aca="false">IF(貼付け用シート!C130="","",貼付け用シート!C130)</f>
        <v>275.99</v>
      </c>
      <c r="H59" s="19" t="n">
        <f aca="false">IF(貼付け用シート!D130="","",貼付け用シート!D130)</f>
        <v>105.08</v>
      </c>
      <c r="I59" s="20" t="str">
        <f aca="false">IF(貼付け用シート!A156="","",貼付け用シート!A156)</f>
        <v>No.12+5.0 左</v>
      </c>
      <c r="J59" s="18" t="n">
        <f aca="false">IF(貼付け用シート!B156="","",貼付け用シート!B156)</f>
        <v>1001.692</v>
      </c>
      <c r="K59" s="18" t="n">
        <f aca="false">IF(貼付け用シート!C156="","",貼付け用シート!C156)</f>
        <v>321.331</v>
      </c>
      <c r="L59" s="21" t="n">
        <f aca="false">IF(貼付け用シート!D156="","",貼付け用シート!D156)</f>
        <v>107.179</v>
      </c>
    </row>
    <row r="60" customFormat="false" ht="18" hidden="false" customHeight="true" outlineLevel="0" collapsed="false">
      <c r="A60" s="22" t="str">
        <f aca="false">IF(貼付け用シート!A105="","",貼付け用シート!A105)</f>
        <v>No.8+3.21 左</v>
      </c>
      <c r="B60" s="23" t="n">
        <f aca="false">IF(貼付け用シート!B105="","",貼付け用シート!B105)</f>
        <v>1021.117</v>
      </c>
      <c r="C60" s="23" t="n">
        <f aca="false">IF(貼付け用シート!C105="","",貼付け用シート!C105)</f>
        <v>241.75</v>
      </c>
      <c r="D60" s="24" t="n">
        <f aca="false">IF(貼付け用シート!D105="","",貼付け用シート!D105)</f>
        <v>104.334</v>
      </c>
      <c r="E60" s="25" t="str">
        <f aca="false">IF(貼付け用シート!A131="","",貼付け用シート!A131)</f>
        <v>No.10+5.0 中</v>
      </c>
      <c r="F60" s="23" t="n">
        <f aca="false">IF(貼付け用シート!B131="","",貼付け用シート!B131)</f>
        <v>1007.85</v>
      </c>
      <c r="G60" s="23" t="n">
        <f aca="false">IF(貼付け用シート!C131="","",貼付け用シート!C131)</f>
        <v>281.687</v>
      </c>
      <c r="H60" s="24" t="n">
        <f aca="false">IF(貼付け用シート!D131="","",貼付け用シート!D131)</f>
        <v>105.334</v>
      </c>
      <c r="I60" s="25" t="str">
        <f aca="false">IF(貼付け用シート!A157="","",貼付け用シート!A157)</f>
        <v>No.12+5.0 右</v>
      </c>
      <c r="J60" s="23" t="n">
        <f aca="false">IF(貼付け用シート!B157="","",貼付け用シート!B157)</f>
        <v>994.829</v>
      </c>
      <c r="K60" s="23" t="n">
        <f aca="false">IF(貼付け用シート!C157="","",貼付け用シート!C157)</f>
        <v>319.708</v>
      </c>
      <c r="L60" s="26" t="n">
        <f aca="false">IF(貼付け用シート!D157="","",貼付け用シート!D157)</f>
        <v>107.25</v>
      </c>
    </row>
    <row r="61" customFormat="false" ht="18" hidden="false" customHeight="true" outlineLevel="0" collapsed="false">
      <c r="A61" s="4" t="s">
        <v>355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8" hidden="false" customHeight="true" outlineLevel="0" collapsed="false">
      <c r="A62" s="5" t="s">
        <v>356</v>
      </c>
      <c r="B62" s="6"/>
      <c r="C62" s="6"/>
      <c r="D62" s="6"/>
      <c r="E62" s="6"/>
      <c r="F62" s="6"/>
      <c r="H62" s="5" t="s">
        <v>357</v>
      </c>
      <c r="I62" s="6"/>
      <c r="J62" s="6"/>
      <c r="K62" s="6"/>
      <c r="L62" s="6"/>
    </row>
    <row r="64" customFormat="false" ht="18" hidden="false" customHeight="true" outlineLevel="0" collapsed="false">
      <c r="A64" s="7" t="s">
        <v>358</v>
      </c>
      <c r="B64" s="8" t="s">
        <v>359</v>
      </c>
      <c r="C64" s="8" t="s">
        <v>360</v>
      </c>
      <c r="D64" s="9" t="s">
        <v>361</v>
      </c>
      <c r="E64" s="10" t="s">
        <v>358</v>
      </c>
      <c r="F64" s="8" t="s">
        <v>359</v>
      </c>
      <c r="G64" s="8" t="s">
        <v>360</v>
      </c>
      <c r="H64" s="9" t="s">
        <v>361</v>
      </c>
      <c r="I64" s="10" t="s">
        <v>358</v>
      </c>
      <c r="J64" s="8" t="s">
        <v>359</v>
      </c>
      <c r="K64" s="8" t="s">
        <v>360</v>
      </c>
      <c r="L64" s="11" t="s">
        <v>361</v>
      </c>
    </row>
    <row r="65" customFormat="false" ht="18" hidden="false" customHeight="true" outlineLevel="0" collapsed="false">
      <c r="A65" s="12" t="str">
        <f aca="false">IF(貼付け用シート!A158="","",貼付け用シート!A158)</f>
        <v>No.12+10.0 中</v>
      </c>
      <c r="B65" s="13" t="n">
        <f aca="false">IF(貼付け用シート!B158="","",貼付け用シート!B158)</f>
        <v>997.121</v>
      </c>
      <c r="C65" s="13" t="n">
        <f aca="false">IF(貼付け用シート!C158="","",貼付け用シート!C158)</f>
        <v>325.388</v>
      </c>
      <c r="D65" s="14" t="n">
        <f aca="false">IF(貼付け用シート!D158="","",貼付け用シート!D158)</f>
        <v>107.5</v>
      </c>
      <c r="E65" s="15" t="str">
        <f aca="false">IF(貼付け用シート!A184="","",貼付け用シート!A184)</f>
        <v>No.14+5.0 右</v>
      </c>
      <c r="F65" s="13" t="n">
        <f aca="false">IF(貼付け用シート!B184="","",貼付け用シート!B184)</f>
        <v>990.35</v>
      </c>
      <c r="G65" s="13" t="n">
        <f aca="false">IF(貼付け用シート!C184="","",貼付け用シート!C184)</f>
        <v>360.342</v>
      </c>
      <c r="H65" s="14" t="n">
        <f aca="false">IF(貼付け用シート!D184="","",貼付け用シート!D184)</f>
        <v>109.46</v>
      </c>
      <c r="I65" s="15" t="str">
        <f aca="false">IF(貼付け用シート!A210="","",貼付け用シート!A210)</f>
        <v>No.16+5.0 左</v>
      </c>
      <c r="J65" s="13" t="n">
        <f aca="false">IF(貼付け用シート!B210="","",貼付け用シート!B210)</f>
        <v>1005.366</v>
      </c>
      <c r="K65" s="13" t="n">
        <f aca="false">IF(貼付け用シート!C210="","",貼付け用シート!C210)</f>
        <v>398.313</v>
      </c>
      <c r="L65" s="16" t="n">
        <f aca="false">IF(貼付け用シート!D210="","",貼付け用シート!D210)</f>
        <v>111.18</v>
      </c>
    </row>
    <row r="66" customFormat="false" ht="18" hidden="false" customHeight="true" outlineLevel="0" collapsed="false">
      <c r="A66" s="17" t="str">
        <f aca="false">IF(貼付け用シート!A159="","",貼付け用シート!A159)</f>
        <v>No.12+10.0 左</v>
      </c>
      <c r="B66" s="18" t="n">
        <f aca="false">IF(貼付け用シート!B159="","",貼付け用シート!B159)</f>
        <v>1000.703</v>
      </c>
      <c r="C66" s="18" t="n">
        <f aca="false">IF(貼付け用シート!C159="","",貼付け用シート!C159)</f>
        <v>326.175</v>
      </c>
      <c r="D66" s="19" t="n">
        <f aca="false">IF(貼付け用シート!D159="","",貼付け用シート!D159)</f>
        <v>107.427</v>
      </c>
      <c r="E66" s="20" t="str">
        <f aca="false">IF(貼付け用シート!A185="","",貼付け用シート!A185)</f>
        <v>No.14+10.0 中</v>
      </c>
      <c r="F66" s="18" t="n">
        <f aca="false">IF(貼付け用シート!B185="","",貼付け用シート!B185)</f>
        <v>994.301</v>
      </c>
      <c r="G66" s="18" t="n">
        <f aca="false">IF(貼付け用シート!C185="","",貼付け用シート!C185)</f>
        <v>365.086</v>
      </c>
      <c r="H66" s="19" t="n">
        <f aca="false">IF(貼付け用シート!D185="","",貼付け用シート!D185)</f>
        <v>109.5</v>
      </c>
      <c r="I66" s="20" t="str">
        <f aca="false">IF(貼付け用シート!A211="","",貼付け用シート!A211)</f>
        <v>No.16+5.0 右</v>
      </c>
      <c r="J66" s="18" t="n">
        <f aca="false">IF(貼付け用シート!B211="","",貼付け用シート!B211)</f>
        <v>998.595</v>
      </c>
      <c r="K66" s="18" t="n">
        <f aca="false">IF(貼付け用シート!C211="","",貼付け用シート!C211)</f>
        <v>400.091</v>
      </c>
      <c r="L66" s="21" t="n">
        <f aca="false">IF(貼付け用シート!D211="","",貼付け用シート!D211)</f>
        <v>111.18</v>
      </c>
    </row>
    <row r="67" customFormat="false" ht="18" hidden="false" customHeight="true" outlineLevel="0" collapsed="false">
      <c r="A67" s="17" t="str">
        <f aca="false">IF(貼付け用シート!A160="","",貼付け用シート!A160)</f>
        <v>No.12+10.0 右</v>
      </c>
      <c r="B67" s="18" t="n">
        <f aca="false">IF(貼付け用シート!B160="","",貼付け用シート!B160)</f>
        <v>993.702</v>
      </c>
      <c r="C67" s="18" t="n">
        <f aca="false">IF(貼付け用シート!C160="","",貼付け用シート!C160)</f>
        <v>324.637</v>
      </c>
      <c r="D67" s="19" t="n">
        <f aca="false">IF(貼付け用シート!D160="","",貼付け用シート!D160)</f>
        <v>107.539</v>
      </c>
      <c r="E67" s="20" t="str">
        <f aca="false">IF(貼付け用シート!A186="","",貼付け用シート!A186)</f>
        <v>No.14+10.0 左</v>
      </c>
      <c r="F67" s="18" t="n">
        <f aca="false">IF(貼付け用シート!B186="","",貼付け用シート!B186)</f>
        <v>998.771</v>
      </c>
      <c r="G67" s="18" t="n">
        <f aca="false">IF(貼付け用シート!C186="","",貼付け用シート!C186)</f>
        <v>364.561</v>
      </c>
      <c r="H67" s="19" t="n">
        <f aca="false">IF(貼付け用シート!D186="","",貼付け用シート!D186)</f>
        <v>109.23</v>
      </c>
      <c r="I67" s="20" t="str">
        <f aca="false">IF(貼付け用シート!A212="","",貼付け用シート!A212)</f>
        <v>No.16+10.0 中</v>
      </c>
      <c r="J67" s="18" t="n">
        <f aca="false">IF(貼付け用シート!B212="","",貼付け用シート!B212)</f>
        <v>1003.25</v>
      </c>
      <c r="K67" s="18" t="n">
        <f aca="false">IF(貼付け用シート!C212="","",貼付け用シート!C212)</f>
        <v>404.038</v>
      </c>
      <c r="L67" s="21" t="n">
        <f aca="false">IF(貼付け用シート!D212="","",貼付け用シート!D212)</f>
        <v>111.5</v>
      </c>
    </row>
    <row r="68" customFormat="false" ht="18" hidden="false" customHeight="true" outlineLevel="0" collapsed="false">
      <c r="A68" s="17" t="str">
        <f aca="false">IF(貼付け用シート!A161="","",貼付け用シート!A161)</f>
        <v>No.12+13.949 中</v>
      </c>
      <c r="B68" s="18" t="n">
        <f aca="false">IF(貼付け用シート!B161="","",貼付け用シート!B161)</f>
        <v>996.306</v>
      </c>
      <c r="C68" s="18" t="n">
        <f aca="false">IF(貼付け用シート!C161="","",貼付け用シート!C161)</f>
        <v>329.252</v>
      </c>
      <c r="D68" s="19" t="n">
        <f aca="false">IF(貼付け用シート!D161="","",貼付け用シート!D161)</f>
        <v>107.697</v>
      </c>
      <c r="E68" s="20" t="str">
        <f aca="false">IF(貼付け用シート!A187="","",貼付け用シート!A187)</f>
        <v>No.14+10.0 右</v>
      </c>
      <c r="F68" s="18" t="n">
        <f aca="false">IF(貼付け用シート!B187="","",貼付け用シート!B187)</f>
        <v>990.825</v>
      </c>
      <c r="G68" s="18" t="n">
        <f aca="false">IF(貼付け用シート!C187="","",貼付け用シート!C187)</f>
        <v>365.494</v>
      </c>
      <c r="H68" s="19" t="n">
        <f aca="false">IF(貼付け用シート!D187="","",貼付け用シート!D187)</f>
        <v>109.71</v>
      </c>
      <c r="I68" s="20" t="str">
        <f aca="false">IF(貼付け用シート!A213="","",貼付け用シート!A213)</f>
        <v>No.16+10.0 左</v>
      </c>
      <c r="J68" s="18" t="n">
        <f aca="false">IF(貼付け用シート!B213="","",貼付け用シート!B213)</f>
        <v>1006.635</v>
      </c>
      <c r="K68" s="18" t="n">
        <f aca="false">IF(貼付け用シート!C213="","",貼付け用シート!C213)</f>
        <v>403.149</v>
      </c>
      <c r="L68" s="21" t="n">
        <f aca="false">IF(貼付け用シート!D213="","",貼付け用シート!D213)</f>
        <v>111.43</v>
      </c>
    </row>
    <row r="69" customFormat="false" ht="18" hidden="false" customHeight="true" outlineLevel="0" collapsed="false">
      <c r="A69" s="17" t="str">
        <f aca="false">IF(貼付け用シート!A162="","",貼付け用シート!A162)</f>
        <v>No.12+13.949 左</v>
      </c>
      <c r="B69" s="18" t="n">
        <f aca="false">IF(貼付け用シート!B162="","",貼付け用シート!B162)</f>
        <v>1000.044</v>
      </c>
      <c r="C69" s="18" t="n">
        <f aca="false">IF(貼付け用シート!C162="","",貼付け用シート!C162)</f>
        <v>330.004</v>
      </c>
      <c r="D69" s="19" t="n">
        <f aca="false">IF(貼付け用シート!D162="","",貼付け用シート!D162)</f>
        <v>107.621</v>
      </c>
      <c r="E69" s="20" t="str">
        <f aca="false">IF(貼付け用シート!A188="","",貼付け用シート!A188)</f>
        <v>No.14+15.0 中</v>
      </c>
      <c r="F69" s="18" t="n">
        <f aca="false">IF(貼付け用シート!B188="","",貼付け用シート!B188)</f>
        <v>995.005</v>
      </c>
      <c r="G69" s="18" t="n">
        <f aca="false">IF(貼付け用シート!C188="","",貼付け用シート!C188)</f>
        <v>370.036</v>
      </c>
      <c r="H69" s="19" t="n">
        <f aca="false">IF(貼付け用シート!D188="","",貼付け用シート!D188)</f>
        <v>109.75</v>
      </c>
      <c r="I69" s="20" t="str">
        <f aca="false">IF(貼付け用シート!A214="","",貼付け用シート!A214)</f>
        <v>No.16+10.0 右</v>
      </c>
      <c r="J69" s="18" t="n">
        <f aca="false">IF(貼付け用シート!B214="","",貼付け用シート!B214)</f>
        <v>999.865</v>
      </c>
      <c r="K69" s="18" t="n">
        <f aca="false">IF(貼付け用シート!C214="","",貼付け用シート!C214)</f>
        <v>404.927</v>
      </c>
      <c r="L69" s="21" t="n">
        <f aca="false">IF(貼付け用シート!D214="","",貼付け用シート!D214)</f>
        <v>111.43</v>
      </c>
    </row>
    <row r="70" customFormat="false" ht="18" hidden="false" customHeight="true" outlineLevel="0" collapsed="false">
      <c r="A70" s="17" t="str">
        <f aca="false">IF(貼付け用シート!A163="","",貼付け用シート!A163)</f>
        <v>No.12+13.949 右</v>
      </c>
      <c r="B70" s="18" t="n">
        <f aca="false">IF(貼付け用シート!B163="","",貼付け用シート!B163)</f>
        <v>992.875</v>
      </c>
      <c r="C70" s="18" t="n">
        <f aca="false">IF(貼付け用シート!C163="","",貼付け用シート!C163)</f>
        <v>328.562</v>
      </c>
      <c r="D70" s="19" t="n">
        <f aca="false">IF(貼付け用シート!D163="","",貼付け用シート!D163)</f>
        <v>107.767</v>
      </c>
      <c r="E70" s="20" t="str">
        <f aca="false">IF(貼付け用シート!A189="","",貼付け用シート!A189)</f>
        <v>No.14+15.0 左</v>
      </c>
      <c r="F70" s="18" t="n">
        <f aca="false">IF(貼付け用シート!B189="","",貼付け用シート!B189)</f>
        <v>999.349</v>
      </c>
      <c r="G70" s="18" t="n">
        <f aca="false">IF(貼付け用シート!C189="","",貼付け用シート!C189)</f>
        <v>369.316</v>
      </c>
      <c r="H70" s="19" t="n">
        <f aca="false">IF(貼付け用シート!D189="","",貼付け用シート!D189)</f>
        <v>109.535</v>
      </c>
      <c r="I70" s="20" t="str">
        <f aca="false">IF(貼付け用シート!A215="","",貼付け用シート!A215)</f>
        <v>No.16+15.0 中</v>
      </c>
      <c r="J70" s="18" t="n">
        <f aca="false">IF(貼付け用シート!B215="","",貼付け用シート!B215)</f>
        <v>1004.52</v>
      </c>
      <c r="K70" s="18" t="n">
        <f aca="false">IF(貼付け用シート!C215="","",貼付け用シート!C215)</f>
        <v>408.874</v>
      </c>
      <c r="L70" s="21" t="n">
        <f aca="false">IF(貼付け用シート!D215="","",貼付け用シート!D215)</f>
        <v>111.75</v>
      </c>
    </row>
    <row r="71" customFormat="false" ht="18" hidden="false" customHeight="true" outlineLevel="0" collapsed="false">
      <c r="A71" s="17" t="str">
        <f aca="false">IF(貼付け用シート!A164="","",貼付け用シート!A164)</f>
        <v>No.12+15.0 中</v>
      </c>
      <c r="B71" s="18" t="n">
        <f aca="false">IF(貼付け用シート!B164="","",貼付け用シート!B164)</f>
        <v>996.102</v>
      </c>
      <c r="C71" s="18" t="n">
        <f aca="false">IF(貼付け用シート!C164="","",貼付け用シート!C164)</f>
        <v>330.283</v>
      </c>
      <c r="D71" s="19" t="n">
        <f aca="false">IF(貼付け用シート!D164="","",貼付け用シート!D164)</f>
        <v>107.75</v>
      </c>
      <c r="E71" s="20" t="str">
        <f aca="false">IF(貼付け用シート!A190="","",貼付け用シート!A190)</f>
        <v>No.14+15.0 右</v>
      </c>
      <c r="F71" s="18" t="n">
        <f aca="false">IF(貼付け用シート!B190="","",貼付け用シート!B190)</f>
        <v>991.553</v>
      </c>
      <c r="G71" s="18" t="n">
        <f aca="false">IF(貼付け用シート!C190="","",貼付け用シート!C190)</f>
        <v>370.609</v>
      </c>
      <c r="H71" s="19" t="n">
        <f aca="false">IF(貼付け用シート!D190="","",貼付け用シート!D190)</f>
        <v>109.921</v>
      </c>
      <c r="I71" s="20" t="str">
        <f aca="false">IF(貼付け用シート!A216="","",貼付け用シート!A216)</f>
        <v>No.16+15.0 左</v>
      </c>
      <c r="J71" s="18" t="n">
        <f aca="false">IF(貼付け用シート!B216="","",貼付け用シート!B216)</f>
        <v>1007.905</v>
      </c>
      <c r="K71" s="18" t="n">
        <f aca="false">IF(貼付け用シート!C216="","",貼付け用シート!C216)</f>
        <v>407.986</v>
      </c>
      <c r="L71" s="21" t="n">
        <f aca="false">IF(貼付け用シート!D216="","",貼付け用シート!D216)</f>
        <v>111.68</v>
      </c>
    </row>
    <row r="72" customFormat="false" ht="18" hidden="false" customHeight="true" outlineLevel="0" collapsed="false">
      <c r="A72" s="17" t="str">
        <f aca="false">IF(貼付け用シート!A165="","",貼付け用シート!A165)</f>
        <v>No.12+15.0 左</v>
      </c>
      <c r="B72" s="18" t="n">
        <f aca="false">IF(貼付け用シート!B165="","",貼付け用シート!B165)</f>
        <v>999.888</v>
      </c>
      <c r="C72" s="18" t="n">
        <f aca="false">IF(貼付け用シート!C165="","",貼付け用シート!C165)</f>
        <v>331.024</v>
      </c>
      <c r="D72" s="19" t="n">
        <f aca="false">IF(貼付け用シート!D165="","",貼付け用シート!D165)</f>
        <v>107.664</v>
      </c>
      <c r="E72" s="20" t="str">
        <f aca="false">IF(貼付け用シート!A191="","",貼付け用シート!A191)</f>
        <v>No.15 中</v>
      </c>
      <c r="F72" s="18" t="n">
        <f aca="false">IF(貼付け用シート!B191="","",貼付け用シート!B191)</f>
        <v>995.921</v>
      </c>
      <c r="G72" s="18" t="n">
        <f aca="false">IF(貼付け用シート!C191="","",貼付け用シート!C191)</f>
        <v>374.951</v>
      </c>
      <c r="H72" s="19" t="n">
        <f aca="false">IF(貼付け用シート!D191="","",貼付け用シート!D191)</f>
        <v>110</v>
      </c>
      <c r="I72" s="20" t="str">
        <f aca="false">IF(貼付け用シート!A217="","",貼付け用シート!A217)</f>
        <v>No.16+15.0 右</v>
      </c>
      <c r="J72" s="18" t="n">
        <f aca="false">IF(貼付け用シート!B217="","",貼付け用シート!B217)</f>
        <v>1001.135</v>
      </c>
      <c r="K72" s="18" t="n">
        <f aca="false">IF(貼付け用シート!C217="","",貼付け用シート!C217)</f>
        <v>409.763</v>
      </c>
      <c r="L72" s="21" t="n">
        <f aca="false">IF(貼付け用シート!D217="","",貼付け用シート!D217)</f>
        <v>111.68</v>
      </c>
    </row>
    <row r="73" customFormat="false" ht="18" hidden="false" customHeight="true" outlineLevel="0" collapsed="false">
      <c r="A73" s="17" t="str">
        <f aca="false">IF(貼付け用シート!A166="","",貼付け用シート!A166)</f>
        <v>No.12+15.0 右</v>
      </c>
      <c r="B73" s="18" t="n">
        <f aca="false">IF(貼付け用シート!B166="","",貼付け用シート!B166)</f>
        <v>992.667</v>
      </c>
      <c r="C73" s="18" t="n">
        <f aca="false">IF(貼付け用シート!C166="","",貼付け用シート!C166)</f>
        <v>329.611</v>
      </c>
      <c r="D73" s="19" t="n">
        <f aca="false">IF(貼付け用シート!D166="","",貼付け用シート!D166)</f>
        <v>107.828</v>
      </c>
      <c r="E73" s="20" t="str">
        <f aca="false">IF(貼付け用シート!A192="","",貼付け用シート!A192)</f>
        <v>No.15 左</v>
      </c>
      <c r="F73" s="18" t="n">
        <f aca="false">IF(貼付け用シート!B192="","",貼付け用シート!B192)</f>
        <v>999.918</v>
      </c>
      <c r="G73" s="18" t="n">
        <f aca="false">IF(貼付け用シート!C192="","",貼付け用シート!C192)</f>
        <v>374.132</v>
      </c>
      <c r="H73" s="19" t="n">
        <f aca="false">IF(貼付け用シート!D192="","",貼付け用シート!D192)</f>
        <v>109.866</v>
      </c>
      <c r="I73" s="20" t="str">
        <f aca="false">IF(貼付け用シート!A218="","",貼付け用シート!A218)</f>
        <v>No.17 中</v>
      </c>
      <c r="J73" s="18" t="n">
        <f aca="false">IF(貼付け用シート!B218="","",貼付け用シート!B218)</f>
        <v>1005.79</v>
      </c>
      <c r="K73" s="18" t="n">
        <f aca="false">IF(貼付け用シート!C218="","",貼付け用シート!C218)</f>
        <v>413.71</v>
      </c>
      <c r="L73" s="21" t="n">
        <f aca="false">IF(貼付け用シート!D218="","",貼付け用シート!D218)</f>
        <v>111.583</v>
      </c>
    </row>
    <row r="74" customFormat="false" ht="18" hidden="false" customHeight="true" outlineLevel="0" collapsed="false">
      <c r="A74" s="17" t="str">
        <f aca="false">IF(貼付け用シート!A167="","",貼付け用シート!A167)</f>
        <v>No.13 中</v>
      </c>
      <c r="B74" s="18" t="n">
        <f aca="false">IF(貼付け用シート!B167="","",貼付け用シート!B167)</f>
        <v>995.212</v>
      </c>
      <c r="C74" s="18" t="n">
        <f aca="false">IF(貼付け用シート!C167="","",貼付け用シート!C167)</f>
        <v>335.203</v>
      </c>
      <c r="D74" s="19" t="n">
        <f aca="false">IF(貼付け用シート!D167="","",貼付け用シート!D167)</f>
        <v>108</v>
      </c>
      <c r="E74" s="20" t="str">
        <f aca="false">IF(貼付け用シート!A193="","",貼付け用シート!A193)</f>
        <v>No.15 右</v>
      </c>
      <c r="F74" s="18" t="n">
        <f aca="false">IF(貼付け用シート!B193="","",貼付け用シート!B193)</f>
        <v>992.493</v>
      </c>
      <c r="G74" s="18" t="n">
        <f aca="false">IF(貼付け用シート!C193="","",貼付け用シート!C193)</f>
        <v>375.654</v>
      </c>
      <c r="H74" s="19" t="n">
        <f aca="false">IF(貼付け用シート!D193="","",貼付け用シート!D193)</f>
        <v>110.115</v>
      </c>
      <c r="I74" s="20" t="str">
        <f aca="false">IF(貼付け用シート!A219="","",貼付け用シート!A219)</f>
        <v>No.17 左</v>
      </c>
      <c r="J74" s="18" t="n">
        <f aca="false">IF(貼付け用シート!B219="","",貼付け用シート!B219)</f>
        <v>1009.175</v>
      </c>
      <c r="K74" s="18" t="n">
        <f aca="false">IF(貼付け用シート!C219="","",貼付け用シート!C219)</f>
        <v>412.822</v>
      </c>
      <c r="L74" s="21" t="n">
        <f aca="false">IF(貼付け用シート!D219="","",貼付け用シート!D219)</f>
        <v>111.513</v>
      </c>
    </row>
    <row r="75" customFormat="false" ht="18" hidden="false" customHeight="true" outlineLevel="0" collapsed="false">
      <c r="A75" s="17" t="str">
        <f aca="false">IF(貼付け用シート!A168="","",貼付け用シート!A168)</f>
        <v>No.13 左</v>
      </c>
      <c r="B75" s="18" t="n">
        <f aca="false">IF(貼付け用シート!B168="","",貼付け用シート!B168)</f>
        <v>999.253</v>
      </c>
      <c r="C75" s="18" t="n">
        <f aca="false">IF(貼付け用シート!C168="","",貼付け用シート!C168)</f>
        <v>335.869</v>
      </c>
      <c r="D75" s="19" t="n">
        <f aca="false">IF(貼付け用シート!D168="","",貼付け用シート!D168)</f>
        <v>107.863</v>
      </c>
      <c r="E75" s="20" t="str">
        <f aca="false">IF(貼付け用シート!A194="","",貼付け用シート!A194)</f>
        <v>No.15+3.988 中</v>
      </c>
      <c r="F75" s="18" t="n">
        <f aca="false">IF(貼付け用シート!B194="","",貼付け用シート!B194)</f>
        <v>996.77</v>
      </c>
      <c r="G75" s="18" t="n">
        <f aca="false">IF(貼付け用シート!C194="","",貼付け用シート!C194)</f>
        <v>378.849</v>
      </c>
      <c r="H75" s="19" t="n">
        <f aca="false">IF(貼付け用シート!D194="","",貼付け用シート!D194)</f>
        <v>110.199</v>
      </c>
      <c r="I75" s="20" t="str">
        <f aca="false">IF(貼付け用シート!A220="","",貼付け用シート!A220)</f>
        <v>No.17 右</v>
      </c>
      <c r="J75" s="18" t="n">
        <f aca="false">IF(貼付け用シート!B220="","",貼付け用シート!B220)</f>
        <v>1002.404</v>
      </c>
      <c r="K75" s="18" t="n">
        <f aca="false">IF(貼付け用シート!C220="","",貼付け用シート!C220)</f>
        <v>414.599</v>
      </c>
      <c r="L75" s="21" t="n">
        <f aca="false">IF(貼付け用シート!D220="","",貼付け用シート!D220)</f>
        <v>111.513</v>
      </c>
    </row>
    <row r="76" customFormat="false" ht="18" hidden="false" customHeight="true" outlineLevel="0" collapsed="false">
      <c r="A76" s="17" t="str">
        <f aca="false">IF(貼付け用シート!A169="","",貼付け用シート!A169)</f>
        <v>No.13 右</v>
      </c>
      <c r="B76" s="18" t="n">
        <f aca="false">IF(貼付け用シート!B169="","",貼付け用シート!B169)</f>
        <v>991.759</v>
      </c>
      <c r="C76" s="18" t="n">
        <f aca="false">IF(貼付け用シート!C169="","",貼付け用シート!C169)</f>
        <v>334.634</v>
      </c>
      <c r="D76" s="19" t="n">
        <f aca="false">IF(貼付け用シート!D169="","",貼付け用シート!D169)</f>
        <v>108.117</v>
      </c>
      <c r="E76" s="20" t="str">
        <f aca="false">IF(貼付け用シート!A195="","",貼付け用シート!A195)</f>
        <v>No.15+3.988 左</v>
      </c>
      <c r="F76" s="18" t="n">
        <f aca="false">IF(貼付け用シート!B195="","",貼付け用シート!B195)</f>
        <v>1000.487</v>
      </c>
      <c r="G76" s="18" t="n">
        <f aca="false">IF(貼付け用シート!C195="","",貼付け用シート!C195)</f>
        <v>377.996</v>
      </c>
      <c r="H76" s="19" t="n">
        <f aca="false">IF(貼付け用シート!D195="","",貼付け用シート!D195)</f>
        <v>110.123</v>
      </c>
      <c r="I76" s="20" t="str">
        <f aca="false">IF(貼付け用シート!A221="","",貼付け用シート!A221)</f>
        <v>No.17+5.0 中</v>
      </c>
      <c r="J76" s="18" t="n">
        <f aca="false">IF(貼付け用シート!B221="","",貼付け用シート!B221)</f>
        <v>1007.059</v>
      </c>
      <c r="K76" s="18" t="n">
        <f aca="false">IF(貼付け用シート!C221="","",貼付け用シート!C221)</f>
        <v>418.547</v>
      </c>
      <c r="L76" s="21" t="n">
        <f aca="false">IF(貼付け用シート!D221="","",貼付け用シート!D221)</f>
        <v>111.599</v>
      </c>
    </row>
    <row r="77" customFormat="false" ht="18" hidden="false" customHeight="true" outlineLevel="0" collapsed="false">
      <c r="A77" s="17" t="str">
        <f aca="false">IF(貼付け用シート!A170="","",貼付け用シート!A170)</f>
        <v>No.13+5.0 中</v>
      </c>
      <c r="B77" s="18" t="n">
        <f aca="false">IF(貼付け用シート!B170="","",貼付け用シート!B170)</f>
        <v>994.488</v>
      </c>
      <c r="C77" s="18" t="n">
        <f aca="false">IF(貼付け用シート!C170="","",貼付け用シート!C170)</f>
        <v>340.15</v>
      </c>
      <c r="D77" s="19" t="n">
        <f aca="false">IF(貼付け用シート!D170="","",貼付け用シート!D170)</f>
        <v>108.25</v>
      </c>
      <c r="E77" s="20" t="str">
        <f aca="false">IF(貼付け用シート!A196="","",貼付け用シート!A196)</f>
        <v>No.15+3.988 右</v>
      </c>
      <c r="F77" s="18" t="n">
        <f aca="false">IF(貼付け用シート!B196="","",貼付け用シート!B196)</f>
        <v>993.359</v>
      </c>
      <c r="G77" s="18" t="n">
        <f aca="false">IF(貼付け用シート!C196="","",貼付け用シート!C196)</f>
        <v>379.631</v>
      </c>
      <c r="H77" s="19" t="n">
        <f aca="false">IF(貼付け用シート!D196="","",貼付け用シート!D196)</f>
        <v>110.269</v>
      </c>
      <c r="I77" s="20" t="str">
        <f aca="false">IF(貼付け用シート!A222="","",貼付け用シート!A222)</f>
        <v>No.17+5.0 左</v>
      </c>
      <c r="J77" s="18" t="n">
        <f aca="false">IF(貼付け用シート!B222="","",貼付け用シート!B222)</f>
        <v>1010.445</v>
      </c>
      <c r="K77" s="18" t="n">
        <f aca="false">IF(貼付け用シート!C222="","",貼付け用シート!C222)</f>
        <v>417.658</v>
      </c>
      <c r="L77" s="21" t="n">
        <f aca="false">IF(貼付け用シート!D222="","",貼付け用シート!D222)</f>
        <v>111.529</v>
      </c>
    </row>
    <row r="78" customFormat="false" ht="18" hidden="false" customHeight="true" outlineLevel="0" collapsed="false">
      <c r="A78" s="17" t="str">
        <f aca="false">IF(貼付け用シート!A171="","",貼付け用シート!A171)</f>
        <v>No.13+5.0 左</v>
      </c>
      <c r="B78" s="18" t="n">
        <f aca="false">IF(貼付け用シート!B171="","",貼付け用シート!B171)</f>
        <v>998.783</v>
      </c>
      <c r="C78" s="18" t="n">
        <f aca="false">IF(貼付け用シート!C171="","",貼付け用シート!C171)</f>
        <v>340.696</v>
      </c>
      <c r="D78" s="19" t="n">
        <f aca="false">IF(貼付け用シート!D171="","",貼付け用シート!D171)</f>
        <v>108.057</v>
      </c>
      <c r="E78" s="20" t="str">
        <f aca="false">IF(貼付け用シート!A197="","",貼付け用シート!A197)</f>
        <v>No.15+5.0 中</v>
      </c>
      <c r="F78" s="18" t="n">
        <f aca="false">IF(貼付け用シート!B197="","",貼付け用シート!B197)</f>
        <v>996.999</v>
      </c>
      <c r="G78" s="18" t="n">
        <f aca="false">IF(貼付け用シート!C197="","",貼付け用シート!C197)</f>
        <v>379.833</v>
      </c>
      <c r="H78" s="19" t="n">
        <f aca="false">IF(貼付け用シート!D197="","",貼付け用シート!D197)</f>
        <v>110.25</v>
      </c>
      <c r="I78" s="20" t="str">
        <f aca="false">IF(貼付け用シート!A223="","",貼付け用シート!A223)</f>
        <v>No.17+5.0 右</v>
      </c>
      <c r="J78" s="18" t="n">
        <f aca="false">IF(貼付け用シート!B223="","",貼付け用シート!B223)</f>
        <v>1003.674</v>
      </c>
      <c r="K78" s="18" t="n">
        <f aca="false">IF(貼付け用シート!C223="","",貼付け用シート!C223)</f>
        <v>419.435</v>
      </c>
      <c r="L78" s="21" t="n">
        <f aca="false">IF(貼付け用シート!D223="","",貼付け用シート!D223)</f>
        <v>111.529</v>
      </c>
    </row>
    <row r="79" customFormat="false" ht="18" hidden="false" customHeight="true" outlineLevel="0" collapsed="false">
      <c r="A79" s="17" t="str">
        <f aca="false">IF(貼付け用シート!A172="","",貼付け用シート!A172)</f>
        <v>No.13+5.0 右</v>
      </c>
      <c r="B79" s="18" t="n">
        <f aca="false">IF(貼付け用シート!B172="","",貼付け用シート!B172)</f>
        <v>991.016</v>
      </c>
      <c r="C79" s="18" t="n">
        <f aca="false">IF(貼付け用シート!C172="","",貼付け用シート!C172)</f>
        <v>339.709</v>
      </c>
      <c r="D79" s="19" t="n">
        <f aca="false">IF(貼付け用シート!D172="","",貼付け用シート!D172)</f>
        <v>108.406</v>
      </c>
      <c r="E79" s="20" t="str">
        <f aca="false">IF(貼付け用シート!A198="","",貼付け用シート!A198)</f>
        <v>No.15+5.0 左</v>
      </c>
      <c r="F79" s="18" t="n">
        <f aca="false">IF(貼付け用シート!B198="","",貼付け用シート!B198)</f>
        <v>1000.654</v>
      </c>
      <c r="G79" s="18" t="n">
        <f aca="false">IF(貼付け用シート!C198="","",貼付け用シート!C198)</f>
        <v>378.977</v>
      </c>
      <c r="H79" s="19" t="n">
        <f aca="false">IF(貼付け用シート!D198="","",貼付け用シート!D198)</f>
        <v>110.175</v>
      </c>
      <c r="I79" s="20" t="str">
        <f aca="false">IF(貼付け用シート!A224="","",貼付け用シート!A224)</f>
        <v>No.17+10.0 中</v>
      </c>
      <c r="J79" s="18" t="n">
        <f aca="false">IF(貼付け用シート!B224="","",貼付け用シート!B224)</f>
        <v>1008.329</v>
      </c>
      <c r="K79" s="18" t="n">
        <f aca="false">IF(貼付け用シート!C224="","",貼付け用シート!C224)</f>
        <v>423.383</v>
      </c>
      <c r="L79" s="21" t="n">
        <f aca="false">IF(貼付け用シート!D224="","",貼付け用シート!D224)</f>
        <v>111.563</v>
      </c>
    </row>
    <row r="80" customFormat="false" ht="18" hidden="false" customHeight="true" outlineLevel="0" collapsed="false">
      <c r="A80" s="17" t="str">
        <f aca="false">IF(貼付け用シート!A173="","",貼付け用シート!A173)</f>
        <v>No.13+10.0 中</v>
      </c>
      <c r="B80" s="18" t="n">
        <f aca="false">IF(貼付け用シート!B173="","",貼付け用シート!B173)</f>
        <v>993.964</v>
      </c>
      <c r="C80" s="18" t="n">
        <f aca="false">IF(貼付け用シート!C173="","",貼付け用シート!C173)</f>
        <v>345.122</v>
      </c>
      <c r="D80" s="19" t="n">
        <f aca="false">IF(貼付け用シート!D173="","",貼付け用シート!D173)</f>
        <v>108.5</v>
      </c>
      <c r="E80" s="20" t="str">
        <f aca="false">IF(貼付け用シート!A199="","",貼付け用シート!A199)</f>
        <v>No.15+5.0 右</v>
      </c>
      <c r="F80" s="18" t="n">
        <f aca="false">IF(貼付け用シート!B199="","",貼付け用シート!B199)</f>
        <v>993.591</v>
      </c>
      <c r="G80" s="18" t="n">
        <f aca="false">IF(貼付け用シート!C199="","",貼付け用シート!C199)</f>
        <v>380.632</v>
      </c>
      <c r="H80" s="19" t="n">
        <f aca="false">IF(貼付け用シート!D199="","",貼付け用シート!D199)</f>
        <v>110.309</v>
      </c>
      <c r="I80" s="20" t="str">
        <f aca="false">IF(貼付け用シート!A225="","",貼付け用シート!A225)</f>
        <v>No.17+10.0 左</v>
      </c>
      <c r="J80" s="18" t="n">
        <f aca="false">IF(貼付け用シート!B225="","",貼付け用シート!B225)</f>
        <v>1011.715</v>
      </c>
      <c r="K80" s="18" t="n">
        <f aca="false">IF(貼付け用シート!C225="","",貼付け用シート!C225)</f>
        <v>422.494</v>
      </c>
      <c r="L80" s="21" t="n">
        <f aca="false">IF(貼付け用シート!D225="","",貼付け用シート!D225)</f>
        <v>111.493</v>
      </c>
    </row>
    <row r="81" customFormat="false" ht="18" hidden="false" customHeight="true" outlineLevel="0" collapsed="false">
      <c r="A81" s="17" t="str">
        <f aca="false">IF(貼付け用シート!A174="","",貼付け用シート!A174)</f>
        <v>No.13+10.0 左</v>
      </c>
      <c r="B81" s="18" t="n">
        <f aca="false">IF(貼付け用シート!B174="","",貼付け用シート!B174)</f>
        <v>998.432</v>
      </c>
      <c r="C81" s="18" t="n">
        <f aca="false">IF(貼付け用シート!C174="","",貼付け用シート!C174)</f>
        <v>345.492</v>
      </c>
      <c r="D81" s="19" t="n">
        <f aca="false">IF(貼付け用シート!D174="","",貼付け用シート!D174)</f>
        <v>108.25</v>
      </c>
      <c r="E81" s="20" t="str">
        <f aca="false">IF(貼付け用シート!A200="","",貼付け用シート!A200)</f>
        <v>No.15+10.0 中</v>
      </c>
      <c r="F81" s="18" t="n">
        <f aca="false">IF(貼付け用シート!B200="","",貼付け用シート!B200)</f>
        <v>998.188</v>
      </c>
      <c r="G81" s="18" t="n">
        <f aca="false">IF(貼付け用シート!C200="","",貼付け用シート!C200)</f>
        <v>384.689</v>
      </c>
      <c r="H81" s="19" t="n">
        <f aca="false">IF(貼付け用シート!D200="","",貼付け用シート!D200)</f>
        <v>110.5</v>
      </c>
      <c r="I81" s="20" t="str">
        <f aca="false">IF(貼付け用シート!A226="","",貼付け用シート!A226)</f>
        <v>No.17+10.0 右</v>
      </c>
      <c r="J81" s="18" t="n">
        <f aca="false">IF(貼付け用シート!B226="","",貼付け用シート!B226)</f>
        <v>1004.944</v>
      </c>
      <c r="K81" s="18" t="n">
        <f aca="false">IF(貼付け用シート!C226="","",貼付け用シート!C226)</f>
        <v>424.271</v>
      </c>
      <c r="L81" s="21" t="n">
        <f aca="false">IF(貼付け用シート!D226="","",貼付け用シート!D226)</f>
        <v>111.493</v>
      </c>
    </row>
    <row r="82" customFormat="false" ht="18" hidden="false" customHeight="true" outlineLevel="0" collapsed="false">
      <c r="A82" s="17" t="str">
        <f aca="false">IF(貼付け用シート!A175="","",貼付け用シート!A175)</f>
        <v>No.13+10.0 右</v>
      </c>
      <c r="B82" s="18" t="n">
        <f aca="false">IF(貼付け用シート!B175="","",貼付け用シート!B175)</f>
        <v>990.475</v>
      </c>
      <c r="C82" s="18" t="n">
        <f aca="false">IF(貼付け用シート!C175="","",貼付け用シート!C175)</f>
        <v>344.833</v>
      </c>
      <c r="D82" s="19" t="n">
        <f aca="false">IF(貼付け用シート!D175="","",貼付け用シート!D175)</f>
        <v>108.695</v>
      </c>
      <c r="E82" s="20" t="str">
        <f aca="false">IF(貼付け用シート!A201="","",貼付け用シート!A201)</f>
        <v>No.15+10.0 左</v>
      </c>
      <c r="F82" s="18" t="n">
        <f aca="false">IF(貼付け用シート!B201="","",貼付け用シート!B201)</f>
        <v>1001.635</v>
      </c>
      <c r="G82" s="18" t="n">
        <f aca="false">IF(貼付け用シート!C201="","",貼付け用シート!C201)</f>
        <v>383.817</v>
      </c>
      <c r="H82" s="19" t="n">
        <f aca="false">IF(貼付け用シート!D201="","",貼付け用シート!D201)</f>
        <v>110.429</v>
      </c>
      <c r="I82" s="20" t="str">
        <f aca="false">IF(貼付け用シート!A227="","",貼付け用シート!A227)</f>
        <v>No.17+15.0 中</v>
      </c>
      <c r="J82" s="18" t="n">
        <f aca="false">IF(貼付け用シート!B227="","",貼付け用シート!B227)</f>
        <v>1009.599</v>
      </c>
      <c r="K82" s="18" t="n">
        <f aca="false">IF(貼付け用シート!C227="","",貼付け用シート!C227)</f>
        <v>428.219</v>
      </c>
      <c r="L82" s="21" t="n">
        <f aca="false">IF(貼付け用シート!D227="","",貼付け用シート!D227)</f>
        <v>111.474</v>
      </c>
    </row>
    <row r="83" customFormat="false" ht="18" hidden="false" customHeight="true" outlineLevel="0" collapsed="false">
      <c r="A83" s="17" t="str">
        <f aca="false">IF(貼付け用シート!A176="","",貼付け用シート!A176)</f>
        <v>No.13+15.0 中</v>
      </c>
      <c r="B83" s="18" t="n">
        <f aca="false">IF(貼付け用シート!B176="","",貼付け用シート!B176)</f>
        <v>993.674</v>
      </c>
      <c r="C83" s="18" t="n">
        <f aca="false">IF(貼付け用シート!C176="","",貼付け用シート!C176)</f>
        <v>350.113</v>
      </c>
      <c r="D83" s="19" t="n">
        <f aca="false">IF(貼付け用シート!D176="","",貼付け用シート!D176)</f>
        <v>108.75</v>
      </c>
      <c r="E83" s="20" t="str">
        <f aca="false">IF(貼付け用シート!A202="","",貼付け用シート!A202)</f>
        <v>No.15+10.0 右</v>
      </c>
      <c r="F83" s="18" t="n">
        <f aca="false">IF(貼付け用シート!B202="","",貼付け用シート!B202)</f>
        <v>994.796</v>
      </c>
      <c r="G83" s="18" t="n">
        <f aca="false">IF(貼付け用シート!C202="","",貼付け用シート!C202)</f>
        <v>385.55</v>
      </c>
      <c r="H83" s="19" t="n">
        <f aca="false">IF(貼付け用シート!D202="","",貼付け用シート!D202)</f>
        <v>110.503</v>
      </c>
      <c r="I83" s="20" t="str">
        <f aca="false">IF(貼付け用シート!A228="","",貼付け用シート!A228)</f>
        <v>No.17+15.0 左</v>
      </c>
      <c r="J83" s="18" t="n">
        <f aca="false">IF(貼付け用シート!B228="","",貼付け用シート!B228)</f>
        <v>1012.984</v>
      </c>
      <c r="K83" s="18" t="n">
        <f aca="false">IF(貼付け用シート!C228="","",貼付け用シート!C228)</f>
        <v>427.33</v>
      </c>
      <c r="L83" s="21" t="n">
        <f aca="false">IF(貼付け用シート!D228="","",貼付け用シート!D228)</f>
        <v>111.404</v>
      </c>
    </row>
    <row r="84" customFormat="false" ht="18" hidden="false" customHeight="true" outlineLevel="0" collapsed="false">
      <c r="A84" s="17" t="str">
        <f aca="false">IF(貼付け用シート!A177="","",貼付け用シート!A177)</f>
        <v>No.13+15.0 左</v>
      </c>
      <c r="B84" s="18" t="n">
        <f aca="false">IF(貼付け用シート!B177="","",貼付け用シート!B177)</f>
        <v>998.171</v>
      </c>
      <c r="C84" s="18" t="n">
        <f aca="false">IF(貼付け用シート!C177="","",貼付け用シート!C177)</f>
        <v>350.262</v>
      </c>
      <c r="D84" s="19" t="n">
        <f aca="false">IF(貼付け用シート!D177="","",貼付け用シート!D177)</f>
        <v>108.48</v>
      </c>
      <c r="E84" s="20" t="str">
        <f aca="false">IF(貼付け用シート!A203="","",貼付け用シート!A203)</f>
        <v>No.15+15.0 中</v>
      </c>
      <c r="F84" s="18" t="n">
        <f aca="false">IF(貼付け用シート!B203="","",貼付け用シート!B203)</f>
        <v>999.441</v>
      </c>
      <c r="G84" s="18" t="n">
        <f aca="false">IF(貼付け用シート!C203="","",貼付け用シート!C203)</f>
        <v>389.53</v>
      </c>
      <c r="H84" s="19" t="n">
        <f aca="false">IF(貼付け用シート!D203="","",貼付け用シート!D203)</f>
        <v>110.75</v>
      </c>
      <c r="I84" s="20" t="str">
        <f aca="false">IF(貼付け用シート!A229="","",貼付け用シート!A229)</f>
        <v>No.17+15.0 右</v>
      </c>
      <c r="J84" s="18" t="n">
        <f aca="false">IF(貼付け用シート!B229="","",貼付け用シート!B229)</f>
        <v>1006.214</v>
      </c>
      <c r="K84" s="18" t="n">
        <f aca="false">IF(貼付け用シート!C229="","",貼付け用シート!C229)</f>
        <v>429.108</v>
      </c>
      <c r="L84" s="21" t="n">
        <f aca="false">IF(貼付け用シート!D229="","",貼付け用シート!D229)</f>
        <v>111.404</v>
      </c>
    </row>
    <row r="85" customFormat="false" ht="18" hidden="false" customHeight="true" outlineLevel="0" collapsed="false">
      <c r="A85" s="17" t="str">
        <f aca="false">IF(貼付け用シート!A178="","",貼付け用シート!A178)</f>
        <v>No.13+15.0 右</v>
      </c>
      <c r="B85" s="18" t="n">
        <f aca="false">IF(貼付け用シート!B178="","",貼付け用シート!B178)</f>
        <v>990.175</v>
      </c>
      <c r="C85" s="18" t="n">
        <f aca="false">IF(貼付け用シート!C178="","",貼付け用シート!C178)</f>
        <v>349.997</v>
      </c>
      <c r="D85" s="19" t="n">
        <f aca="false">IF(貼付け用シート!D178="","",貼付け用シート!D178)</f>
        <v>108.96</v>
      </c>
      <c r="E85" s="20" t="str">
        <f aca="false">IF(貼付け用シート!A204="","",貼付け用シート!A204)</f>
        <v>No.15+15.0 左</v>
      </c>
      <c r="F85" s="18" t="n">
        <f aca="false">IF(貼付け用シート!B204="","",貼付け用シート!B204)</f>
        <v>1002.827</v>
      </c>
      <c r="G85" s="18" t="n">
        <f aca="false">IF(貼付け用シート!C204="","",貼付け用シート!C204)</f>
        <v>388.644</v>
      </c>
      <c r="H85" s="19" t="n">
        <f aca="false">IF(貼付け用シート!D204="","",貼付け用シート!D204)</f>
        <v>110.68</v>
      </c>
      <c r="I85" s="20" t="str">
        <f aca="false">IF(貼付け用シート!A230="","",貼付け用シート!A230)</f>
        <v>No.18 中</v>
      </c>
      <c r="J85" s="18" t="n">
        <f aca="false">IF(貼付け用シート!B230="","",貼付け用シート!B230)</f>
        <v>1010.869</v>
      </c>
      <c r="K85" s="18" t="n">
        <f aca="false">IF(貼付け用シート!C230="","",貼付け用シート!C230)</f>
        <v>433.055</v>
      </c>
      <c r="L85" s="21" t="n">
        <f aca="false">IF(貼付け用シート!D230="","",貼付け用シート!D230)</f>
        <v>111.333</v>
      </c>
    </row>
    <row r="86" customFormat="false" ht="18" hidden="false" customHeight="true" outlineLevel="0" collapsed="false">
      <c r="A86" s="17" t="str">
        <f aca="false">IF(貼付け用シート!A179="","",貼付け用シート!A179)</f>
        <v>No.14 中</v>
      </c>
      <c r="B86" s="18" t="n">
        <f aca="false">IF(貼付け用シート!B179="","",貼付け用シート!B179)</f>
        <v>993.633</v>
      </c>
      <c r="C86" s="18" t="n">
        <f aca="false">IF(貼付け用シート!C179="","",貼付け用シート!C179)</f>
        <v>355.112</v>
      </c>
      <c r="D86" s="19" t="n">
        <f aca="false">IF(貼付け用シート!D179="","",貼付け用シート!D179)</f>
        <v>109</v>
      </c>
      <c r="E86" s="20" t="str">
        <f aca="false">IF(貼付け用シート!A205="","",貼付け用シート!A205)</f>
        <v>No.15+15.0 右</v>
      </c>
      <c r="F86" s="18" t="n">
        <f aca="false">IF(貼付け用シート!B205="","",貼付け用シート!B205)</f>
        <v>996.055</v>
      </c>
      <c r="G86" s="18" t="n">
        <f aca="false">IF(貼付け用シート!C205="","",貼付け用シート!C205)</f>
        <v>390.417</v>
      </c>
      <c r="H86" s="19" t="n">
        <f aca="false">IF(貼付け用シート!D205="","",貼付け用シート!D205)</f>
        <v>110.697</v>
      </c>
      <c r="I86" s="20" t="str">
        <f aca="false">IF(貼付け用シート!A231="","",貼付け用シート!A231)</f>
        <v>No.18 左</v>
      </c>
      <c r="J86" s="18" t="n">
        <f aca="false">IF(貼付け用シート!B231="","",貼付け用シート!B231)</f>
        <v>1014.254</v>
      </c>
      <c r="K86" s="18" t="n">
        <f aca="false">IF(貼付け用シート!C231="","",貼付け用シート!C231)</f>
        <v>432.166</v>
      </c>
      <c r="L86" s="21" t="n">
        <f aca="false">IF(貼付け用シート!D231="","",貼付け用シート!D231)</f>
        <v>111.263</v>
      </c>
    </row>
    <row r="87" customFormat="false" ht="18" hidden="false" customHeight="true" outlineLevel="0" collapsed="false">
      <c r="A87" s="17" t="str">
        <f aca="false">IF(貼付け用シート!A180="","",貼付け用シート!A180)</f>
        <v>No.14 左</v>
      </c>
      <c r="B87" s="18" t="n">
        <f aca="false">IF(貼付け用シート!B180="","",貼付け用シート!B180)</f>
        <v>998.132</v>
      </c>
      <c r="C87" s="18" t="n">
        <f aca="false">IF(貼付け用シート!C180="","",貼付け用シート!C180)</f>
        <v>355.037</v>
      </c>
      <c r="D87" s="19" t="n">
        <f aca="false">IF(貼付け用シート!D180="","",貼付け用シート!D180)</f>
        <v>108.73</v>
      </c>
      <c r="E87" s="20" t="str">
        <f aca="false">IF(貼付け用シート!A206="","",貼付け用シート!A206)</f>
        <v>No.16 中</v>
      </c>
      <c r="F87" s="18" t="n">
        <f aca="false">IF(貼付け用シート!B206="","",貼付け用シート!B206)</f>
        <v>1000.71</v>
      </c>
      <c r="G87" s="18" t="n">
        <f aca="false">IF(貼付け用シート!C206="","",貼付け用シート!C206)</f>
        <v>394.366</v>
      </c>
      <c r="H87" s="19" t="n">
        <f aca="false">IF(貼付け用シート!D206="","",貼付け用シート!D206)</f>
        <v>111</v>
      </c>
      <c r="I87" s="20" t="str">
        <f aca="false">IF(貼付け用シート!A232="","",貼付け用シート!A232)</f>
        <v>No.18 右</v>
      </c>
      <c r="J87" s="18" t="n">
        <f aca="false">IF(貼付け用シート!B232="","",貼付け用シート!B232)</f>
        <v>1007.484</v>
      </c>
      <c r="K87" s="18" t="n">
        <f aca="false">IF(貼付け用シート!C232="","",貼付け用シート!C232)</f>
        <v>433.944</v>
      </c>
      <c r="L87" s="21" t="n">
        <f aca="false">IF(貼付け用シート!D232="","",貼付け用シート!D232)</f>
        <v>111.263</v>
      </c>
    </row>
    <row r="88" customFormat="false" ht="18" hidden="false" customHeight="true" outlineLevel="0" collapsed="false">
      <c r="A88" s="17" t="str">
        <f aca="false">IF(貼付け用シート!A181="","",貼付け用シート!A181)</f>
        <v>No.14 右</v>
      </c>
      <c r="B88" s="18" t="n">
        <f aca="false">IF(貼付け用シート!B181="","",貼付け用シート!B181)</f>
        <v>990.134</v>
      </c>
      <c r="C88" s="18" t="n">
        <f aca="false">IF(貼付け用シート!C181="","",貼付け用シート!C181)</f>
        <v>355.172</v>
      </c>
      <c r="D88" s="19" t="n">
        <f aca="false">IF(貼付け用シート!D181="","",貼付け用シート!D181)</f>
        <v>109.21</v>
      </c>
      <c r="E88" s="20" t="str">
        <f aca="false">IF(貼付け用シート!A207="","",貼付け用シート!A207)</f>
        <v>No.16 左</v>
      </c>
      <c r="F88" s="18" t="n">
        <f aca="false">IF(貼付け用シート!B207="","",貼付け用シート!B207)</f>
        <v>1004.096</v>
      </c>
      <c r="G88" s="18" t="n">
        <f aca="false">IF(貼付け用シート!C207="","",貼付け用シート!C207)</f>
        <v>393.477</v>
      </c>
      <c r="H88" s="19" t="n">
        <f aca="false">IF(貼付け用シート!D207="","",貼付け用シート!D207)</f>
        <v>110.93</v>
      </c>
      <c r="I88" s="20" t="str">
        <f aca="false">IF(貼付け用シート!A233="","",貼付け用シート!A233)</f>
        <v>No.18+5.0 中</v>
      </c>
      <c r="J88" s="18" t="n">
        <f aca="false">IF(貼付け用シート!B233="","",貼付け用シート!B233)</f>
        <v>1012.139</v>
      </c>
      <c r="K88" s="18" t="n">
        <f aca="false">IF(貼付け用シート!C233="","",貼付け用シート!C233)</f>
        <v>437.891</v>
      </c>
      <c r="L88" s="21" t="n">
        <f aca="false">IF(貼付け用シート!D233="","",貼付け用シート!D233)</f>
        <v>111.167</v>
      </c>
    </row>
    <row r="89" customFormat="false" ht="18" hidden="false" customHeight="true" outlineLevel="0" collapsed="false">
      <c r="A89" s="17" t="str">
        <f aca="false">IF(貼付け用シート!A182="","",貼付け用シート!A182)</f>
        <v>No.14+5.0 中</v>
      </c>
      <c r="B89" s="18" t="n">
        <f aca="false">IF(貼付け用シート!B182="","",貼付け用シート!B182)</f>
        <v>993.842</v>
      </c>
      <c r="C89" s="18" t="n">
        <f aca="false">IF(貼付け用シート!C182="","",貼付け用シート!C182)</f>
        <v>360.108</v>
      </c>
      <c r="D89" s="19" t="n">
        <f aca="false">IF(貼付け用シート!D182="","",貼付け用シート!D182)</f>
        <v>109.25</v>
      </c>
      <c r="E89" s="20" t="str">
        <f aca="false">IF(貼付け用シート!A208="","",貼付け用シート!A208)</f>
        <v>No.16 右</v>
      </c>
      <c r="F89" s="18" t="n">
        <f aca="false">IF(貼付け用シート!B208="","",貼付け用シート!B208)</f>
        <v>997.325</v>
      </c>
      <c r="G89" s="18" t="n">
        <f aca="false">IF(貼付け用シート!C208="","",貼付け用シート!C208)</f>
        <v>395.255</v>
      </c>
      <c r="H89" s="19" t="n">
        <f aca="false">IF(貼付け用シート!D208="","",貼付け用シート!D208)</f>
        <v>110.93</v>
      </c>
      <c r="I89" s="20" t="str">
        <f aca="false">IF(貼付け用シート!A234="","",貼付け用シート!A234)</f>
        <v>No.18+5.0 左</v>
      </c>
      <c r="J89" s="18" t="n">
        <f aca="false">IF(貼付け用シート!B234="","",貼付け用シート!B234)</f>
        <v>1015.524</v>
      </c>
      <c r="K89" s="18" t="n">
        <f aca="false">IF(貼付け用シート!C234="","",貼付け用シート!C234)</f>
        <v>437.002</v>
      </c>
      <c r="L89" s="21" t="n">
        <f aca="false">IF(貼付け用シート!D234="","",貼付け用シート!D234)</f>
        <v>111.097</v>
      </c>
    </row>
    <row r="90" customFormat="false" ht="18" hidden="false" customHeight="true" outlineLevel="0" collapsed="false">
      <c r="A90" s="22" t="str">
        <f aca="false">IF(貼付け用シート!A183="","",貼付け用シート!A183)</f>
        <v>No.14+5.0 左</v>
      </c>
      <c r="B90" s="23" t="n">
        <f aca="false">IF(貼付け用シート!B183="","",貼付け用シート!B183)</f>
        <v>998.332</v>
      </c>
      <c r="C90" s="23" t="n">
        <f aca="false">IF(貼付け用シート!C183="","",貼付け用シート!C183)</f>
        <v>359.807</v>
      </c>
      <c r="D90" s="24" t="n">
        <f aca="false">IF(貼付け用シート!D183="","",貼付け用シート!D183)</f>
        <v>108.98</v>
      </c>
      <c r="E90" s="25" t="str">
        <f aca="false">IF(貼付け用シート!A209="","",貼付け用シート!A209)</f>
        <v>No.16+5.0 中</v>
      </c>
      <c r="F90" s="23" t="n">
        <f aca="false">IF(貼付け用シート!B209="","",貼付け用シート!B209)</f>
        <v>1001.98</v>
      </c>
      <c r="G90" s="23" t="n">
        <f aca="false">IF(貼付け用シート!C209="","",貼付け用シート!C209)</f>
        <v>399.202</v>
      </c>
      <c r="H90" s="24" t="n">
        <f aca="false">IF(貼付け用シート!D209="","",貼付け用シート!D209)</f>
        <v>111.25</v>
      </c>
      <c r="I90" s="25" t="str">
        <f aca="false">IF(貼付け用シート!A235="","",貼付け用シート!A235)</f>
        <v>No.18+5.0 右</v>
      </c>
      <c r="J90" s="23" t="n">
        <f aca="false">IF(貼付け用シート!B235="","",貼付け用シート!B235)</f>
        <v>1008.753</v>
      </c>
      <c r="K90" s="23" t="n">
        <f aca="false">IF(貼付け用シート!C235="","",貼付け用シート!C235)</f>
        <v>438.78</v>
      </c>
      <c r="L90" s="26" t="n">
        <f aca="false">IF(貼付け用シート!D235="","",貼付け用シート!D235)</f>
        <v>111.097</v>
      </c>
    </row>
    <row r="91" customFormat="false" ht="18" hidden="false" customHeight="true" outlineLevel="0" collapsed="false">
      <c r="A91" s="4" t="s">
        <v>355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8" hidden="false" customHeight="true" outlineLevel="0" collapsed="false">
      <c r="A92" s="5" t="s">
        <v>356</v>
      </c>
      <c r="B92" s="6"/>
      <c r="C92" s="6"/>
      <c r="D92" s="6"/>
      <c r="E92" s="6"/>
      <c r="F92" s="6"/>
      <c r="H92" s="5" t="s">
        <v>357</v>
      </c>
      <c r="I92" s="6"/>
      <c r="J92" s="6"/>
      <c r="K92" s="6"/>
      <c r="L92" s="6"/>
    </row>
    <row r="94" customFormat="false" ht="18" hidden="false" customHeight="true" outlineLevel="0" collapsed="false">
      <c r="A94" s="7" t="s">
        <v>358</v>
      </c>
      <c r="B94" s="8" t="s">
        <v>359</v>
      </c>
      <c r="C94" s="8" t="s">
        <v>360</v>
      </c>
      <c r="D94" s="9" t="s">
        <v>361</v>
      </c>
      <c r="E94" s="10" t="s">
        <v>358</v>
      </c>
      <c r="F94" s="8" t="s">
        <v>359</v>
      </c>
      <c r="G94" s="8" t="s">
        <v>360</v>
      </c>
      <c r="H94" s="9" t="s">
        <v>361</v>
      </c>
      <c r="I94" s="10" t="s">
        <v>358</v>
      </c>
      <c r="J94" s="8" t="s">
        <v>359</v>
      </c>
      <c r="K94" s="8" t="s">
        <v>360</v>
      </c>
      <c r="L94" s="11" t="s">
        <v>361</v>
      </c>
    </row>
    <row r="95" customFormat="false" ht="18" hidden="false" customHeight="true" outlineLevel="0" collapsed="false">
      <c r="A95" s="12" t="str">
        <f aca="false">IF(貼付け用シート!A236="","",貼付け用シート!A236)</f>
        <v>No.18+10.0 中</v>
      </c>
      <c r="B95" s="13" t="n">
        <f aca="false">IF(貼付け用シート!B236="","",貼付け用シート!B236)</f>
        <v>1013.409</v>
      </c>
      <c r="C95" s="13" t="n">
        <f aca="false">IF(貼付け用シート!C236="","",貼付け用シート!C236)</f>
        <v>442.727</v>
      </c>
      <c r="D95" s="14" t="n">
        <f aca="false">IF(貼付け用シート!D236="","",貼付け用シート!D236)</f>
        <v>111</v>
      </c>
      <c r="E95" s="15" t="str">
        <f aca="false">IF(貼付け用シート!A262="","",貼付け用シート!A262)</f>
        <v>No.20+5.0 右</v>
      </c>
      <c r="F95" s="13" t="n">
        <f aca="false">IF(貼付け用シート!B262="","",貼付け用シート!B262)</f>
        <v>1016.032</v>
      </c>
      <c r="G95" s="13" t="n">
        <f aca="false">IF(貼付け用シート!C262="","",貼付け用シート!C262)</f>
        <v>477.398</v>
      </c>
      <c r="H95" s="14" t="n">
        <f aca="false">IF(貼付け用シート!D262="","",貼付け用シート!D262)</f>
        <v>109.563</v>
      </c>
      <c r="I95" s="15" t="str">
        <f aca="false">IF(貼付け用シート!A288="","",貼付け用シート!A288)</f>
        <v>No.22+5.666 左</v>
      </c>
      <c r="J95" s="13" t="n">
        <f aca="false">IF(貼付け用シート!B288="","",貼付け用シート!B288)</f>
        <v>1021.105</v>
      </c>
      <c r="K95" s="13" t="n">
        <f aca="false">IF(貼付け用シート!C288="","",貼付け用シート!C288)</f>
        <v>518.103</v>
      </c>
      <c r="L95" s="16" t="n">
        <f aca="false">IF(貼付け用シート!D288="","",貼付け用シート!D288)</f>
        <v>108.548</v>
      </c>
    </row>
    <row r="96" customFormat="false" ht="18" hidden="false" customHeight="true" outlineLevel="0" collapsed="false">
      <c r="A96" s="17" t="str">
        <f aca="false">IF(貼付け用シート!A237="","",貼付け用シート!A237)</f>
        <v>No.18+10.0 左</v>
      </c>
      <c r="B96" s="18" t="n">
        <f aca="false">IF(貼付け用シート!B237="","",貼付け用シート!B237)</f>
        <v>1016.794</v>
      </c>
      <c r="C96" s="18" t="n">
        <f aca="false">IF(貼付け用シート!C237="","",貼付け用シート!C237)</f>
        <v>441.838</v>
      </c>
      <c r="D96" s="19" t="n">
        <f aca="false">IF(貼付け用シート!D237="","",貼付け用シート!D237)</f>
        <v>110.93</v>
      </c>
      <c r="E96" s="20" t="str">
        <f aca="false">IF(貼付け用シート!A263="","",貼付け用シート!A263)</f>
        <v>No.20+10.0 中</v>
      </c>
      <c r="F96" s="18" t="n">
        <f aca="false">IF(貼付け用シート!B263="","",貼付け用シート!B263)</f>
        <v>1020.895</v>
      </c>
      <c r="G96" s="18" t="n">
        <f aca="false">IF(貼付け用シート!C263="","",貼付け用シート!C263)</f>
        <v>481.942</v>
      </c>
      <c r="H96" s="19" t="n">
        <f aca="false">IF(貼付け用シート!D263="","",貼付け用シート!D263)</f>
        <v>109.667</v>
      </c>
      <c r="I96" s="20" t="str">
        <f aca="false">IF(貼付け用シート!A289="","",貼付け用シート!A289)</f>
        <v>No.22+5.666 右</v>
      </c>
      <c r="J96" s="18" t="n">
        <f aca="false">IF(貼付け用シート!B289="","",貼付け用シート!B289)</f>
        <v>1013.968</v>
      </c>
      <c r="K96" s="18" t="n">
        <f aca="false">IF(貼付け用シート!C289="","",貼付け用シート!C289)</f>
        <v>516.513</v>
      </c>
      <c r="L96" s="21" t="n">
        <f aca="false">IF(貼付け用シート!D289="","",貼付け用シート!D289)</f>
        <v>108.402</v>
      </c>
    </row>
    <row r="97" customFormat="false" ht="18" hidden="false" customHeight="true" outlineLevel="0" collapsed="false">
      <c r="A97" s="17" t="str">
        <f aca="false">IF(貼付け用シート!A238="","",貼付け用シート!A238)</f>
        <v>No.18+10.0 右</v>
      </c>
      <c r="B97" s="18" t="n">
        <f aca="false">IF(貼付け用シート!B238="","",貼付け用シート!B238)</f>
        <v>1010.023</v>
      </c>
      <c r="C97" s="18" t="n">
        <f aca="false">IF(貼付け用シート!C238="","",貼付け用シート!C238)</f>
        <v>443.616</v>
      </c>
      <c r="D97" s="19" t="n">
        <f aca="false">IF(貼付け用シート!D238="","",貼付け用シート!D238)</f>
        <v>110.93</v>
      </c>
      <c r="E97" s="20" t="str">
        <f aca="false">IF(貼付け用シート!A264="","",貼付け用シート!A264)</f>
        <v>No.20+10.0 左</v>
      </c>
      <c r="F97" s="18" t="n">
        <f aca="false">IF(貼付け用シート!B264="","",貼付け用シート!B264)</f>
        <v>1024.389</v>
      </c>
      <c r="G97" s="18" t="n">
        <f aca="false">IF(貼付け用シート!C264="","",貼付け用シート!C264)</f>
        <v>481.746</v>
      </c>
      <c r="H97" s="19" t="n">
        <f aca="false">IF(貼付け用シート!D264="","",貼付け用シート!D264)</f>
        <v>109.877</v>
      </c>
      <c r="I97" s="20" t="str">
        <f aca="false">IF(貼付け用シート!A290="","",貼付け用シート!A290)</f>
        <v>No.22+10.0 中</v>
      </c>
      <c r="J97" s="18" t="n">
        <f aca="false">IF(貼付け用シート!B290="","",貼付け用シート!B290)</f>
        <v>1016.713</v>
      </c>
      <c r="K97" s="18" t="n">
        <f aca="false">IF(貼付け用シート!C290="","",貼付け用シート!C290)</f>
        <v>521.564</v>
      </c>
      <c r="L97" s="21" t="n">
        <f aca="false">IF(貼付け用シート!D290="","",貼付け用シート!D290)</f>
        <v>108.333</v>
      </c>
    </row>
    <row r="98" customFormat="false" ht="18" hidden="false" customHeight="true" outlineLevel="0" collapsed="false">
      <c r="A98" s="17" t="str">
        <f aca="false">IF(貼付け用シート!A239="","",貼付け用シート!A239)</f>
        <v>No.18+15.0 中</v>
      </c>
      <c r="B98" s="18" t="n">
        <f aca="false">IF(貼付け用シート!B239="","",貼付け用シート!B239)</f>
        <v>1014.675</v>
      </c>
      <c r="C98" s="18" t="n">
        <f aca="false">IF(貼付け用シート!C239="","",貼付け用シート!C239)</f>
        <v>447.564</v>
      </c>
      <c r="D98" s="19" t="n">
        <f aca="false">IF(貼付け用シート!D239="","",貼付け用シート!D239)</f>
        <v>110.833</v>
      </c>
      <c r="E98" s="20" t="str">
        <f aca="false">IF(貼付け用シート!A265="","",貼付け用シート!A265)</f>
        <v>No.20+10.0 右</v>
      </c>
      <c r="F98" s="18" t="n">
        <f aca="false">IF(貼付け用シート!B265="","",貼付け用シート!B265)</f>
        <v>1016.402</v>
      </c>
      <c r="G98" s="18" t="n">
        <f aca="false">IF(貼付け用シート!C265="","",貼付け用シート!C265)</f>
        <v>482.196</v>
      </c>
      <c r="H98" s="19" t="n">
        <f aca="false">IF(貼付け用シート!D265="","",貼付け用シート!D265)</f>
        <v>109.397</v>
      </c>
      <c r="I98" s="20" t="str">
        <f aca="false">IF(貼付け用シート!A291="","",貼付け用シート!A291)</f>
        <v>No.22+10.0 左</v>
      </c>
      <c r="J98" s="18" t="n">
        <f aca="false">IF(貼付け用シート!B291="","",貼付け用シート!B291)</f>
        <v>1020.118</v>
      </c>
      <c r="K98" s="18" t="n">
        <f aca="false">IF(貼付け用シート!C291="","",貼付け用シート!C291)</f>
        <v>522.375</v>
      </c>
      <c r="L98" s="21" t="n">
        <f aca="false">IF(貼付け用シート!D291="","",貼付け用シート!D291)</f>
        <v>108.345</v>
      </c>
    </row>
    <row r="99" customFormat="false" ht="18" hidden="false" customHeight="true" outlineLevel="0" collapsed="false">
      <c r="A99" s="17" t="str">
        <f aca="false">IF(貼付け用シート!A240="","",貼付け用シート!A240)</f>
        <v>No.18+15.0 左</v>
      </c>
      <c r="B99" s="18" t="n">
        <f aca="false">IF(貼付け用シート!B240="","",貼付け用シート!B240)</f>
        <v>1018.063</v>
      </c>
      <c r="C99" s="18" t="n">
        <f aca="false">IF(貼付け用シート!C240="","",貼付け用シート!C240)</f>
        <v>446.683</v>
      </c>
      <c r="D99" s="19" t="n">
        <f aca="false">IF(貼付け用シート!D240="","",貼付け用シート!D240)</f>
        <v>110.801</v>
      </c>
      <c r="E99" s="20" t="str">
        <f aca="false">IF(貼付け用シート!A266="","",貼付け用シート!A266)</f>
        <v>No.20+15.0 中</v>
      </c>
      <c r="F99" s="18" t="n">
        <f aca="false">IF(貼付け用シート!B266="","",貼付け用シート!B266)</f>
        <v>1021.071</v>
      </c>
      <c r="G99" s="18" t="n">
        <f aca="false">IF(貼付け用シート!C266="","",貼付け用シート!C266)</f>
        <v>486.939</v>
      </c>
      <c r="H99" s="19" t="n">
        <f aca="false">IF(貼付け用シート!D266="","",貼付け用シート!D266)</f>
        <v>109.5</v>
      </c>
      <c r="I99" s="20" t="str">
        <f aca="false">IF(貼付け用シート!A292="","",貼付け用シート!A292)</f>
        <v>No.22+10.0 右</v>
      </c>
      <c r="J99" s="18" t="n">
        <f aca="false">IF(貼付け用シート!B292="","",貼付け用シート!B292)</f>
        <v>1013.232</v>
      </c>
      <c r="K99" s="18" t="n">
        <f aca="false">IF(貼付け用シート!C292="","",貼付け用シート!C292)</f>
        <v>520.736</v>
      </c>
      <c r="L99" s="21" t="n">
        <f aca="false">IF(貼付け用シート!D292="","",貼付け用シート!D292)</f>
        <v>108.262</v>
      </c>
    </row>
    <row r="100" customFormat="false" ht="18" hidden="false" customHeight="true" outlineLevel="0" collapsed="false">
      <c r="A100" s="17" t="str">
        <f aca="false">IF(貼付け用シート!A241="","",貼付け用シート!A241)</f>
        <v>No.18+15.0 右</v>
      </c>
      <c r="B100" s="18" t="n">
        <f aca="false">IF(貼付け用シート!B241="","",貼付け用シート!B241)</f>
        <v>1011.279</v>
      </c>
      <c r="C100" s="18" t="n">
        <f aca="false">IF(貼付け用シート!C241="","",貼付け用シート!C241)</f>
        <v>448.447</v>
      </c>
      <c r="D100" s="19" t="n">
        <f aca="false">IF(貼付け用シート!D241="","",貼付け用シート!D241)</f>
        <v>110.763</v>
      </c>
      <c r="E100" s="20" t="str">
        <f aca="false">IF(貼付け用シート!A267="","",貼付け用シート!A267)</f>
        <v>No.20+15.0 左</v>
      </c>
      <c r="F100" s="18" t="n">
        <f aca="false">IF(貼付け用シート!B267="","",貼付け用シート!B267)</f>
        <v>1024.571</v>
      </c>
      <c r="G100" s="18" t="n">
        <f aca="false">IF(貼付け用シート!C267="","",貼付け用シート!C267)</f>
        <v>486.888</v>
      </c>
      <c r="H100" s="19" t="n">
        <f aca="false">IF(貼付け用シート!D267="","",貼付け用シート!D267)</f>
        <v>109.71</v>
      </c>
      <c r="I100" s="20" t="str">
        <f aca="false">IF(貼付け用シート!A293="","",貼付け用シート!A293)</f>
        <v>No.22+15.0 中</v>
      </c>
      <c r="J100" s="18" t="n">
        <f aca="false">IF(貼付け用シート!B293="","",貼付け用シート!B293)</f>
        <v>1015.534</v>
      </c>
      <c r="K100" s="18" t="n">
        <f aca="false">IF(貼付け用シート!C293="","",貼付け用シート!C293)</f>
        <v>526.423</v>
      </c>
      <c r="L100" s="21" t="n">
        <f aca="false">IF(貼付け用シート!D293="","",貼付け用シート!D293)</f>
        <v>108.167</v>
      </c>
    </row>
    <row r="101" customFormat="false" ht="18" hidden="false" customHeight="true" outlineLevel="0" collapsed="false">
      <c r="A101" s="17" t="str">
        <f aca="false">IF(貼付け用シート!A242="","",貼付け用シート!A242)</f>
        <v>No.19 中</v>
      </c>
      <c r="B101" s="18" t="n">
        <f aca="false">IF(貼付け用シート!B242="","",貼付け用シート!B242)</f>
        <v>1015.915</v>
      </c>
      <c r="C101" s="18" t="n">
        <f aca="false">IF(貼付け用シート!C242="","",貼付け用シート!C242)</f>
        <v>452.408</v>
      </c>
      <c r="D101" s="19" t="n">
        <f aca="false">IF(貼付け用シート!D242="","",貼付け用シート!D242)</f>
        <v>110.667</v>
      </c>
      <c r="E101" s="20" t="str">
        <f aca="false">IF(貼付け用シート!A268="","",貼付け用シート!A268)</f>
        <v>No.20+15.0 右</v>
      </c>
      <c r="F101" s="18" t="n">
        <f aca="false">IF(貼付け用シート!B268="","",貼付け用シート!B268)</f>
        <v>1016.572</v>
      </c>
      <c r="G101" s="18" t="n">
        <f aca="false">IF(貼付け用シート!C268="","",貼付け用シート!C268)</f>
        <v>487.005</v>
      </c>
      <c r="H101" s="19" t="n">
        <f aca="false">IF(貼付け用シート!D268="","",貼付け用シート!D268)</f>
        <v>109.23</v>
      </c>
      <c r="I101" s="20" t="str">
        <f aca="false">IF(貼付け用シート!A294="","",貼付け用シート!A294)</f>
        <v>No.22+15.0 左</v>
      </c>
      <c r="J101" s="18" t="n">
        <f aca="false">IF(貼付け用シート!B294="","",貼付け用シート!B294)</f>
        <v>1018.933</v>
      </c>
      <c r="K101" s="18" t="n">
        <f aca="false">IF(貼付け用シート!C294="","",貼付け用シート!C294)</f>
        <v>527.258</v>
      </c>
      <c r="L101" s="21" t="n">
        <f aca="false">IF(貼付け用シート!D294="","",貼付け用シート!D294)</f>
        <v>108.111</v>
      </c>
    </row>
    <row r="102" customFormat="false" ht="18" hidden="false" customHeight="true" outlineLevel="0" collapsed="false">
      <c r="A102" s="17" t="str">
        <f aca="false">IF(貼付け用シート!A243="","",貼付け用シート!A243)</f>
        <v>No.19 左</v>
      </c>
      <c r="B102" s="18" t="n">
        <f aca="false">IF(貼付け用シート!B243="","",貼付け用シート!B243)</f>
        <v>1019.31</v>
      </c>
      <c r="C102" s="18" t="n">
        <f aca="false">IF(貼付け用シート!C243="","",貼付け用シート!C243)</f>
        <v>451.558</v>
      </c>
      <c r="D102" s="19" t="n">
        <f aca="false">IF(貼付け用シート!D243="","",貼付け用シート!D243)</f>
        <v>110.681</v>
      </c>
      <c r="E102" s="20" t="str">
        <f aca="false">IF(貼付け用シート!A269="","",貼付け用シート!A269)</f>
        <v>No.21 中</v>
      </c>
      <c r="F102" s="18" t="n">
        <f aca="false">IF(貼付け用シート!B269="","",貼付け用シート!B269)</f>
        <v>1021.04</v>
      </c>
      <c r="G102" s="18" t="n">
        <f aca="false">IF(貼付け用シート!C269="","",貼付け用シート!C269)</f>
        <v>491.939</v>
      </c>
      <c r="H102" s="19" t="n">
        <f aca="false">IF(貼付け用シート!D269="","",貼付け用シート!D269)</f>
        <v>109.333</v>
      </c>
      <c r="I102" s="20" t="str">
        <f aca="false">IF(貼付け用シート!A295="","",貼付け用シート!A295)</f>
        <v>No.22+15.0 右</v>
      </c>
      <c r="J102" s="18" t="n">
        <f aca="false">IF(貼付け用シート!B295="","",貼付け用シート!B295)</f>
        <v>1012.134</v>
      </c>
      <c r="K102" s="18" t="n">
        <f aca="false">IF(貼付け用シート!C295="","",貼付け用シート!C295)</f>
        <v>525.589</v>
      </c>
      <c r="L102" s="21" t="n">
        <f aca="false">IF(貼付け用シート!D295="","",貼付け用シート!D295)</f>
        <v>108.097</v>
      </c>
    </row>
    <row r="103" customFormat="false" ht="18" hidden="false" customHeight="true" outlineLevel="0" collapsed="false">
      <c r="A103" s="17" t="str">
        <f aca="false">IF(貼付け用シート!A244="","",貼付け用シート!A244)</f>
        <v>No.19 右</v>
      </c>
      <c r="B103" s="18" t="n">
        <f aca="false">IF(貼付け用シート!B244="","",貼付け用シート!B244)</f>
        <v>1012.436</v>
      </c>
      <c r="C103" s="18" t="n">
        <f aca="false">IF(貼付け用シート!C244="","",貼付け用シート!C244)</f>
        <v>453.278</v>
      </c>
      <c r="D103" s="19" t="n">
        <f aca="false">IF(貼付け用シート!D244="","",貼付け用シート!D244)</f>
        <v>110.595</v>
      </c>
      <c r="E103" s="20" t="str">
        <f aca="false">IF(貼付け用シート!A270="","",貼付け用シート!A270)</f>
        <v>No.21 左</v>
      </c>
      <c r="F103" s="18" t="n">
        <f aca="false">IF(貼付け用シート!B270="","",貼付け用シート!B270)</f>
        <v>1024.538</v>
      </c>
      <c r="G103" s="18" t="n">
        <f aca="false">IF(貼付け用シート!C270="","",貼付け用シート!C270)</f>
        <v>492.034</v>
      </c>
      <c r="H103" s="19" t="n">
        <f aca="false">IF(貼付け用シート!D270="","",貼付け用シート!D270)</f>
        <v>109.543</v>
      </c>
      <c r="I103" s="20" t="str">
        <f aca="false">IF(貼付け用シート!A296="","",貼付け用シート!A296)</f>
        <v>No.23 中</v>
      </c>
      <c r="J103" s="18" t="n">
        <f aca="false">IF(貼付け用シート!B296="","",貼付け用シート!B296)</f>
        <v>1014.34</v>
      </c>
      <c r="K103" s="18" t="n">
        <f aca="false">IF(貼付け用シート!C296="","",貼付け用シート!C296)</f>
        <v>531.279</v>
      </c>
      <c r="L103" s="21" t="n">
        <f aca="false">IF(貼付け用シート!D296="","",貼付け用シート!D296)</f>
        <v>107.897</v>
      </c>
    </row>
    <row r="104" customFormat="false" ht="18" hidden="false" customHeight="true" outlineLevel="0" collapsed="false">
      <c r="A104" s="17" t="str">
        <f aca="false">IF(貼付け用シート!A245="","",貼付け用シート!A245)</f>
        <v>No.19+5.0 中</v>
      </c>
      <c r="B104" s="18" t="n">
        <f aca="false">IF(貼付け用シート!B245="","",貼付け用シート!B245)</f>
        <v>1017.093</v>
      </c>
      <c r="C104" s="18" t="n">
        <f aca="false">IF(貼付け用シート!C245="","",貼付け用シート!C245)</f>
        <v>457.267</v>
      </c>
      <c r="D104" s="19" t="n">
        <f aca="false">IF(貼付け用シート!D245="","",貼付け用シート!D245)</f>
        <v>110.5</v>
      </c>
      <c r="E104" s="20" t="str">
        <f aca="false">IF(貼付け用シート!A271="","",貼付け用シート!A271)</f>
        <v>No.21 右</v>
      </c>
      <c r="F104" s="18" t="n">
        <f aca="false">IF(貼付け用シート!B271="","",貼付け用シート!B271)</f>
        <v>1016.542</v>
      </c>
      <c r="G104" s="18" t="n">
        <f aca="false">IF(貼付け用シート!C271="","",貼付け用シート!C271)</f>
        <v>491.817</v>
      </c>
      <c r="H104" s="19" t="n">
        <f aca="false">IF(貼付け用シート!D271="","",貼付け用シート!D271)</f>
        <v>109.063</v>
      </c>
      <c r="I104" s="20" t="str">
        <f aca="false">IF(貼付け用シート!A297="","",貼付け用シート!A297)</f>
        <v>No.23 左</v>
      </c>
      <c r="J104" s="18" t="n">
        <f aca="false">IF(貼付け用シート!B297="","",貼付け用シート!B297)</f>
        <v>1017.739</v>
      </c>
      <c r="K104" s="18" t="n">
        <f aca="false">IF(貼付け用シート!C297="","",貼付け用シート!C297)</f>
        <v>532.114</v>
      </c>
      <c r="L104" s="21" t="n">
        <f aca="false">IF(貼付け用シート!D297="","",貼付け用シート!D297)</f>
        <v>107.827</v>
      </c>
    </row>
    <row r="105" customFormat="false" ht="18" hidden="false" customHeight="true" outlineLevel="0" collapsed="false">
      <c r="A105" s="17" t="str">
        <f aca="false">IF(貼付け用シート!A246="","",貼付け用シート!A246)</f>
        <v>No.19+5.0 左</v>
      </c>
      <c r="B105" s="18" t="n">
        <f aca="false">IF(貼付け用シート!B246="","",貼付け用シート!B246)</f>
        <v>1020.501</v>
      </c>
      <c r="C105" s="18" t="n">
        <f aca="false">IF(貼付け用シート!C246="","",貼付け用シート!C246)</f>
        <v>456.471</v>
      </c>
      <c r="D105" s="19" t="n">
        <f aca="false">IF(貼付け用シート!D246="","",貼付け用シート!D246)</f>
        <v>110.561</v>
      </c>
      <c r="E105" s="20" t="str">
        <f aca="false">IF(貼付け用シート!A272="","",貼付け用シート!A272)</f>
        <v>No.21+5.0 中</v>
      </c>
      <c r="F105" s="18" t="n">
        <f aca="false">IF(貼付け用シート!B272="","",貼付け用シート!B272)</f>
        <v>1020.8</v>
      </c>
      <c r="G105" s="18" t="n">
        <f aca="false">IF(貼付け用シート!C272="","",貼付け用シート!C272)</f>
        <v>496.932</v>
      </c>
      <c r="H105" s="19" t="n">
        <f aca="false">IF(貼付け用シート!D272="","",貼付け用シート!D272)</f>
        <v>109.167</v>
      </c>
      <c r="I105" s="20" t="str">
        <f aca="false">IF(貼付け用シート!A298="","",貼付け用シート!A298)</f>
        <v>No.23 右</v>
      </c>
      <c r="J105" s="18" t="n">
        <f aca="false">IF(貼付け用シート!B298="","",貼付け用シート!B298)</f>
        <v>1010.942</v>
      </c>
      <c r="K105" s="18" t="n">
        <f aca="false">IF(貼付け用シート!C298="","",貼付け用シート!C298)</f>
        <v>530.443</v>
      </c>
      <c r="L105" s="21" t="n">
        <f aca="false">IF(貼付け用シート!D298="","",貼付け用シート!D298)</f>
        <v>107.827</v>
      </c>
    </row>
    <row r="106" customFormat="false" ht="18" hidden="false" customHeight="true" outlineLevel="0" collapsed="false">
      <c r="A106" s="17" t="str">
        <f aca="false">IF(貼付け用シート!A247="","",貼付け用シート!A247)</f>
        <v>No.19+5.0 右</v>
      </c>
      <c r="B106" s="18" t="n">
        <f aca="false">IF(貼付け用シート!B247="","",貼付け用シート!B247)</f>
        <v>1013.423</v>
      </c>
      <c r="C106" s="18" t="n">
        <f aca="false">IF(貼付け用シート!C247="","",貼付け用シート!C247)</f>
        <v>458.123</v>
      </c>
      <c r="D106" s="19" t="n">
        <f aca="false">IF(貼付け用シート!D247="","",貼付け用シート!D247)</f>
        <v>110.425</v>
      </c>
      <c r="E106" s="20" t="str">
        <f aca="false">IF(貼付け用シート!A273="","",貼付け用シート!A273)</f>
        <v>No.21+5.0 左</v>
      </c>
      <c r="F106" s="18" t="n">
        <f aca="false">IF(貼付け用シート!B273="","",貼付け用シート!B273)</f>
        <v>1024.292</v>
      </c>
      <c r="G106" s="18" t="n">
        <f aca="false">IF(貼付け用シート!C273="","",貼付け用シート!C273)</f>
        <v>497.173</v>
      </c>
      <c r="H106" s="19" t="n">
        <f aca="false">IF(貼付け用シート!D273="","",貼付け用シート!D273)</f>
        <v>109.377</v>
      </c>
      <c r="I106" s="20" t="str">
        <f aca="false">IF(貼付け用シート!A299="","",貼付け用シート!A299)</f>
        <v>No.23+5.0 中</v>
      </c>
      <c r="J106" s="18" t="n">
        <f aca="false">IF(貼付け用シート!B299="","",貼付け用シート!B299)</f>
        <v>1013.147</v>
      </c>
      <c r="K106" s="18" t="n">
        <f aca="false">IF(貼付け用シート!C299="","",貼付け用シート!C299)</f>
        <v>536.134</v>
      </c>
      <c r="L106" s="21" t="n">
        <f aca="false">IF(貼付け用シート!D299="","",貼付け用シート!D299)</f>
        <v>107.672</v>
      </c>
    </row>
    <row r="107" customFormat="false" ht="18" hidden="false" customHeight="true" outlineLevel="0" collapsed="false">
      <c r="A107" s="17" t="str">
        <f aca="false">IF(貼付け用シート!A248="","",貼付け用シート!A248)</f>
        <v>No.19+5.929 中</v>
      </c>
      <c r="B107" s="18" t="n">
        <f aca="false">IF(貼付け用シート!B248="","",貼付け用シート!B248)</f>
        <v>1017.302</v>
      </c>
      <c r="C107" s="18" t="n">
        <f aca="false">IF(貼付け用シート!C248="","",貼付け用シート!C248)</f>
        <v>458.171</v>
      </c>
      <c r="D107" s="19" t="n">
        <f aca="false">IF(貼付け用シート!D248="","",貼付け用シート!D248)</f>
        <v>110.469</v>
      </c>
      <c r="E107" s="20" t="str">
        <f aca="false">IF(貼付け用シート!A274="","",貼付け用シート!A274)</f>
        <v>No.21+5.0 右</v>
      </c>
      <c r="F107" s="18" t="n">
        <f aca="false">IF(貼付け用シート!B274="","",貼付け用シート!B274)</f>
        <v>1016.311</v>
      </c>
      <c r="G107" s="18" t="n">
        <f aca="false">IF(貼付け用シート!C274="","",貼付け用シート!C274)</f>
        <v>496.623</v>
      </c>
      <c r="H107" s="19" t="n">
        <f aca="false">IF(貼付け用シート!D274="","",貼付け用シート!D274)</f>
        <v>108.897</v>
      </c>
      <c r="I107" s="20" t="str">
        <f aca="false">IF(貼付け用シート!A300="","",貼付け用シート!A300)</f>
        <v>No.23+5.0 左</v>
      </c>
      <c r="J107" s="18" t="n">
        <f aca="false">IF(貼付け用シート!B300="","",貼付け用シート!B300)</f>
        <v>1016.546</v>
      </c>
      <c r="K107" s="18" t="n">
        <f aca="false">IF(貼付け用シート!C300="","",貼付け用シート!C300)</f>
        <v>536.97</v>
      </c>
      <c r="L107" s="21" t="n">
        <f aca="false">IF(貼付け用シート!D300="","",貼付け用シート!D300)</f>
        <v>107.602</v>
      </c>
    </row>
    <row r="108" customFormat="false" ht="18" hidden="false" customHeight="true" outlineLevel="0" collapsed="false">
      <c r="A108" s="17" t="str">
        <f aca="false">IF(貼付け用シート!A249="","",貼付け用シート!A249)</f>
        <v>No.19+5.929 左</v>
      </c>
      <c r="B108" s="18" t="n">
        <f aca="false">IF(貼付け用シート!B249="","",貼付け用シート!B249)</f>
        <v>1020.713</v>
      </c>
      <c r="C108" s="18" t="n">
        <f aca="false">IF(貼付け用シート!C249="","",貼付け用シート!C249)</f>
        <v>457.389</v>
      </c>
      <c r="D108" s="19" t="n">
        <f aca="false">IF(貼付け用シート!D249="","",貼付け用シート!D249)</f>
        <v>110.539</v>
      </c>
      <c r="E108" s="20" t="str">
        <f aca="false">IF(貼付け用シート!A275="","",貼付け用シート!A275)</f>
        <v>No.21+10.0 中</v>
      </c>
      <c r="F108" s="18" t="n">
        <f aca="false">IF(貼付け用シート!B275="","",貼付け用シート!B275)</f>
        <v>1020.352</v>
      </c>
      <c r="G108" s="18" t="n">
        <f aca="false">IF(貼付け用シート!C275="","",貼付け用シート!C275)</f>
        <v>501.912</v>
      </c>
      <c r="H108" s="19" t="n">
        <f aca="false">IF(貼付け用シート!D275="","",貼付け用シート!D275)</f>
        <v>109</v>
      </c>
      <c r="I108" s="20" t="str">
        <f aca="false">IF(貼付け用シート!A301="","",貼付け用シート!A301)</f>
        <v>No.23+5.0 右</v>
      </c>
      <c r="J108" s="18" t="n">
        <f aca="false">IF(貼付け用シート!B301="","",貼付け用シート!B301)</f>
        <v>1009.748</v>
      </c>
      <c r="K108" s="18" t="n">
        <f aca="false">IF(貼付け用シート!C301="","",貼付け用シート!C301)</f>
        <v>535.299</v>
      </c>
      <c r="L108" s="21" t="n">
        <f aca="false">IF(貼付け用シート!D301="","",貼付け用シート!D301)</f>
        <v>107.602</v>
      </c>
    </row>
    <row r="109" customFormat="false" ht="18" hidden="false" customHeight="true" outlineLevel="0" collapsed="false">
      <c r="A109" s="17" t="str">
        <f aca="false">IF(貼付け用シート!A250="","",貼付け用シート!A250)</f>
        <v>No.19+5.929 右</v>
      </c>
      <c r="B109" s="18" t="n">
        <f aca="false">IF(貼付け用シート!B250="","",貼付け用シート!B250)</f>
        <v>1013.586</v>
      </c>
      <c r="C109" s="18" t="n">
        <f aca="false">IF(貼付け用シート!C250="","",貼付け用シート!C250)</f>
        <v>459.024</v>
      </c>
      <c r="D109" s="19" t="n">
        <f aca="false">IF(貼付け用シート!D250="","",貼付け用シート!D250)</f>
        <v>110.393</v>
      </c>
      <c r="E109" s="20" t="str">
        <f aca="false">IF(貼付け用シート!A276="","",貼付け用シート!A276)</f>
        <v>No.21+10.0 左</v>
      </c>
      <c r="F109" s="18" t="n">
        <f aca="false">IF(貼付け用シート!B276="","",貼付け用シート!B276)</f>
        <v>1023.831</v>
      </c>
      <c r="G109" s="18" t="n">
        <f aca="false">IF(貼付け用シート!C276="","",貼付け用シート!C276)</f>
        <v>502.298</v>
      </c>
      <c r="H109" s="19" t="n">
        <f aca="false">IF(貼付け用シート!D276="","",貼付け用シート!D276)</f>
        <v>109.21</v>
      </c>
      <c r="I109" s="20" t="str">
        <f aca="false">IF(貼付け用シート!A302="","",貼付け用シート!A302)</f>
        <v>No.23+10.0 中</v>
      </c>
      <c r="J109" s="18" t="n">
        <f aca="false">IF(貼付け用シート!B302="","",貼付け用シート!B302)</f>
        <v>1011.953</v>
      </c>
      <c r="K109" s="18" t="n">
        <f aca="false">IF(貼付け用シート!C302="","",貼付け用シート!C302)</f>
        <v>540.99</v>
      </c>
      <c r="L109" s="21" t="n">
        <f aca="false">IF(貼付け用シート!D302="","",貼付け用シート!D302)</f>
        <v>107.434</v>
      </c>
    </row>
    <row r="110" customFormat="false" ht="18" hidden="false" customHeight="true" outlineLevel="0" collapsed="false">
      <c r="A110" s="17" t="str">
        <f aca="false">IF(貼付け用シート!A251="","",貼付け用シート!A251)</f>
        <v>No.19+10.0 中</v>
      </c>
      <c r="B110" s="18" t="n">
        <f aca="false">IF(貼付け用シート!B251="","",貼付け用シート!B251)</f>
        <v>1018.176</v>
      </c>
      <c r="C110" s="18" t="n">
        <f aca="false">IF(貼付け用シート!C251="","",貼付け用シート!C251)</f>
        <v>462.148</v>
      </c>
      <c r="D110" s="19" t="n">
        <f aca="false">IF(貼付け用シート!D251="","",貼付け用シート!D251)</f>
        <v>110.333</v>
      </c>
      <c r="E110" s="20" t="str">
        <f aca="false">IF(貼付け用シート!A277="","",貼付け用シート!A277)</f>
        <v>No.21+10.0 右</v>
      </c>
      <c r="F110" s="18" t="n">
        <f aca="false">IF(貼付け用シート!B277="","",貼付け用シート!B277)</f>
        <v>1015.88</v>
      </c>
      <c r="G110" s="18" t="n">
        <f aca="false">IF(貼付け用シート!C277="","",貼付け用シート!C277)</f>
        <v>501.416</v>
      </c>
      <c r="H110" s="19" t="n">
        <f aca="false">IF(貼付け用シート!D277="","",貼付け用シート!D277)</f>
        <v>108.73</v>
      </c>
      <c r="I110" s="20" t="str">
        <f aca="false">IF(貼付け用シート!A303="","",貼付け用シート!A303)</f>
        <v>No.23+10.0 左</v>
      </c>
      <c r="J110" s="18" t="n">
        <f aca="false">IF(貼付け用シート!B303="","",貼付け用シート!B303)</f>
        <v>1015.352</v>
      </c>
      <c r="K110" s="18" t="n">
        <f aca="false">IF(貼付け用シート!C303="","",貼付け用シート!C303)</f>
        <v>541.825</v>
      </c>
      <c r="L110" s="21" t="n">
        <f aca="false">IF(貼付け用シート!D303="","",貼付け用シート!D303)</f>
        <v>107.364</v>
      </c>
    </row>
    <row r="111" customFormat="false" ht="18" hidden="false" customHeight="true" outlineLevel="0" collapsed="false">
      <c r="A111" s="17" t="str">
        <f aca="false">IF(貼付け用シート!A252="","",貼付け用シート!A252)</f>
        <v>No.19+10.0 左</v>
      </c>
      <c r="B111" s="18" t="n">
        <f aca="false">IF(貼付け用シート!B252="","",貼付け用シート!B252)</f>
        <v>1021.602</v>
      </c>
      <c r="C111" s="18" t="n">
        <f aca="false">IF(貼付け用シート!C252="","",貼付け用シート!C252)</f>
        <v>461.431</v>
      </c>
      <c r="D111" s="19" t="n">
        <f aca="false">IF(貼付け用シート!D252="","",貼付け用シート!D252)</f>
        <v>110.441</v>
      </c>
      <c r="E111" s="20" t="str">
        <f aca="false">IF(貼付け用シート!A278="","",貼付け用シート!A278)</f>
        <v>No.21+15.0 中</v>
      </c>
      <c r="F111" s="18" t="n">
        <f aca="false">IF(貼付け用シート!B278="","",貼付け用シート!B278)</f>
        <v>1019.698</v>
      </c>
      <c r="G111" s="18" t="n">
        <f aca="false">IF(貼付け用シート!C278="","",貼付け用シート!C278)</f>
        <v>506.869</v>
      </c>
      <c r="H111" s="19" t="n">
        <f aca="false">IF(貼付け用シート!D278="","",貼付け用シート!D278)</f>
        <v>108.833</v>
      </c>
      <c r="I111" s="20" t="str">
        <f aca="false">IF(貼付け用シート!A304="","",貼付け用シート!A304)</f>
        <v>No.23+10.0 右</v>
      </c>
      <c r="J111" s="18" t="n">
        <f aca="false">IF(貼付け用シート!B304="","",貼付け用シート!B304)</f>
        <v>1008.554</v>
      </c>
      <c r="K111" s="18" t="n">
        <f aca="false">IF(貼付け用シート!C304="","",貼付け用シート!C304)</f>
        <v>540.154</v>
      </c>
      <c r="L111" s="21" t="n">
        <f aca="false">IF(貼付け用シート!D304="","",貼付け用シート!D304)</f>
        <v>107.364</v>
      </c>
    </row>
    <row r="112" customFormat="false" ht="18" hidden="false" customHeight="true" outlineLevel="0" collapsed="false">
      <c r="A112" s="17" t="str">
        <f aca="false">IF(貼付け用シート!A253="","",貼付け用シート!A253)</f>
        <v>No.19+10.0 右</v>
      </c>
      <c r="B112" s="18" t="n">
        <f aca="false">IF(貼付け用シート!B253="","",貼付け用シート!B253)</f>
        <v>1014.223</v>
      </c>
      <c r="C112" s="18" t="n">
        <f aca="false">IF(貼付け用シート!C253="","",貼付け用シート!C253)</f>
        <v>462.975</v>
      </c>
      <c r="D112" s="19" t="n">
        <f aca="false">IF(貼付け用シート!D253="","",貼付け用シート!D253)</f>
        <v>110.209</v>
      </c>
      <c r="E112" s="20" t="str">
        <f aca="false">IF(貼付け用シート!A279="","",貼付け用シート!A279)</f>
        <v>No.21+15.0 左</v>
      </c>
      <c r="F112" s="18" t="n">
        <f aca="false">IF(貼付け用シート!B279="","",貼付け用シート!B279)</f>
        <v>1023.157</v>
      </c>
      <c r="G112" s="18" t="n">
        <f aca="false">IF(貼付け用シート!C279="","",貼付け用シート!C279)</f>
        <v>507.399</v>
      </c>
      <c r="H112" s="19" t="n">
        <f aca="false">IF(貼付け用シート!D279="","",貼付け用シート!D279)</f>
        <v>109.043</v>
      </c>
      <c r="I112" s="20" t="str">
        <f aca="false">IF(貼付け用シート!A305="","",貼付け用シート!A305)</f>
        <v>No.23+15.0 中</v>
      </c>
      <c r="J112" s="18" t="n">
        <f aca="false">IF(貼付け用シート!B305="","",貼付け用シート!B305)</f>
        <v>1010.76</v>
      </c>
      <c r="K112" s="18" t="n">
        <f aca="false">IF(貼付け用シート!C305="","",貼付け用シート!C305)</f>
        <v>545.845</v>
      </c>
      <c r="L112" s="21" t="n">
        <f aca="false">IF(貼付け用シート!D305="","",貼付け用シート!D305)</f>
        <v>107.184</v>
      </c>
    </row>
    <row r="113" customFormat="false" ht="18" hidden="false" customHeight="true" outlineLevel="0" collapsed="false">
      <c r="A113" s="17" t="str">
        <f aca="false">IF(貼付け用シート!A254="","",貼付け用シート!A254)</f>
        <v>No.19+15.0 中</v>
      </c>
      <c r="B113" s="18" t="n">
        <f aca="false">IF(貼付け用シート!B254="","",貼付け用シート!B254)</f>
        <v>1019.129</v>
      </c>
      <c r="C113" s="18" t="n">
        <f aca="false">IF(貼付け用シート!C254="","",貼付け用シート!C254)</f>
        <v>467.056</v>
      </c>
      <c r="D113" s="19" t="n">
        <f aca="false">IF(貼付け用シート!D254="","",貼付け用シート!D254)</f>
        <v>110.167</v>
      </c>
      <c r="E113" s="20" t="str">
        <f aca="false">IF(貼付け用シート!A280="","",貼付け用シート!A280)</f>
        <v>No.21+15.0 右</v>
      </c>
      <c r="F113" s="18" t="n">
        <f aca="false">IF(貼付け用シート!B280="","",貼付け用シート!B280)</f>
        <v>1015.25</v>
      </c>
      <c r="G113" s="18" t="n">
        <f aca="false">IF(貼付け用シート!C280="","",貼付け用シート!C280)</f>
        <v>506.187</v>
      </c>
      <c r="H113" s="19" t="n">
        <f aca="false">IF(貼付け用シート!D280="","",貼付け用シート!D280)</f>
        <v>108.563</v>
      </c>
      <c r="I113" s="20" t="str">
        <f aca="false">IF(貼付け用シート!A306="","",貼付け用シート!A306)</f>
        <v>No.23+15.0 左</v>
      </c>
      <c r="J113" s="18" t="n">
        <f aca="false">IF(貼付け用シート!B306="","",貼付け用シート!B306)</f>
        <v>1014.159</v>
      </c>
      <c r="K113" s="18" t="n">
        <f aca="false">IF(貼付け用シート!C306="","",貼付け用シート!C306)</f>
        <v>546.681</v>
      </c>
      <c r="L113" s="21" t="n">
        <f aca="false">IF(貼付け用シート!D306="","",貼付け用シート!D306)</f>
        <v>107.114</v>
      </c>
    </row>
    <row r="114" customFormat="false" ht="18" hidden="false" customHeight="true" outlineLevel="0" collapsed="false">
      <c r="A114" s="17" t="str">
        <f aca="false">IF(貼付け用シート!A255="","",貼付け用シート!A255)</f>
        <v>No.19+15.0 左</v>
      </c>
      <c r="B114" s="18" t="n">
        <f aca="false">IF(貼付け用シート!B255="","",貼付け用シート!B255)</f>
        <v>1022.575</v>
      </c>
      <c r="C114" s="18" t="n">
        <f aca="false">IF(貼付け用シート!C255="","",貼付け用シート!C255)</f>
        <v>466.442</v>
      </c>
      <c r="D114" s="19" t="n">
        <f aca="false">IF(貼付け用シート!D255="","",貼付け用シート!D255)</f>
        <v>110.321</v>
      </c>
      <c r="E114" s="20" t="str">
        <f aca="false">IF(貼付け用シート!A281="","",貼付け用シート!A281)</f>
        <v>No.22 中</v>
      </c>
      <c r="F114" s="18" t="n">
        <f aca="false">IF(貼付け用シート!B281="","",貼付け用シート!B281)</f>
        <v>1018.844</v>
      </c>
      <c r="G114" s="18" t="n">
        <f aca="false">IF(貼付け用シート!C281="","",貼付け用シート!C281)</f>
        <v>511.795</v>
      </c>
      <c r="H114" s="19" t="n">
        <f aca="false">IF(貼付け用シート!D281="","",貼付け用シート!D281)</f>
        <v>108.667</v>
      </c>
      <c r="I114" s="20" t="str">
        <f aca="false">IF(貼付け用シート!A307="","",貼付け用シート!A307)</f>
        <v>No.23+15.0 右</v>
      </c>
      <c r="J114" s="18" t="n">
        <f aca="false">IF(貼付け用シート!B307="","",貼付け用シート!B307)</f>
        <v>1007.361</v>
      </c>
      <c r="K114" s="18" t="n">
        <f aca="false">IF(貼付け用シート!C307="","",貼付け用シート!C307)</f>
        <v>545.01</v>
      </c>
      <c r="L114" s="21" t="n">
        <f aca="false">IF(貼付け用シート!D307="","",貼付け用シート!D307)</f>
        <v>107.114</v>
      </c>
    </row>
    <row r="115" customFormat="false" ht="18" hidden="false" customHeight="true" outlineLevel="0" collapsed="false">
      <c r="A115" s="17" t="str">
        <f aca="false">IF(貼付け用シート!A256="","",貼付け用シート!A256)</f>
        <v>No.19+15.0 右</v>
      </c>
      <c r="B115" s="18" t="n">
        <f aca="false">IF(貼付け用シート!B256="","",貼付け用シート!B256)</f>
        <v>1014.873</v>
      </c>
      <c r="C115" s="18" t="n">
        <f aca="false">IF(貼付け用シート!C256="","",貼付け用シート!C256)</f>
        <v>467.814</v>
      </c>
      <c r="D115" s="19" t="n">
        <f aca="false">IF(貼付け用シート!D256="","",貼付け用シート!D256)</f>
        <v>109.976</v>
      </c>
      <c r="E115" s="20" t="str">
        <f aca="false">IF(貼付け用シート!A282="","",貼付け用シート!A282)</f>
        <v>No.22 左</v>
      </c>
      <c r="F115" s="18" t="n">
        <f aca="false">IF(貼付け用シート!B282="","",貼付け用シート!B282)</f>
        <v>1022.282</v>
      </c>
      <c r="G115" s="18" t="n">
        <f aca="false">IF(貼付け用シート!C282="","",貼付け用シート!C282)</f>
        <v>512.453</v>
      </c>
      <c r="H115" s="19" t="n">
        <f aca="false">IF(貼付け用シート!D282="","",貼付け用シート!D282)</f>
        <v>108.813</v>
      </c>
      <c r="I115" s="20" t="str">
        <f aca="false">IF(貼付け用シート!A308="","",貼付け用シート!A308)</f>
        <v>No.24 中</v>
      </c>
      <c r="J115" s="18" t="n">
        <f aca="false">IF(貼付け用シート!B308="","",貼付け用シート!B308)</f>
        <v>1009.566</v>
      </c>
      <c r="K115" s="18" t="n">
        <f aca="false">IF(貼付け用シート!C308="","",貼付け用シート!C308)</f>
        <v>550.701</v>
      </c>
      <c r="L115" s="21" t="n">
        <f aca="false">IF(貼付け用シート!D308="","",貼付け用シート!D308)</f>
        <v>106.92</v>
      </c>
    </row>
    <row r="116" customFormat="false" ht="18" hidden="false" customHeight="true" outlineLevel="0" collapsed="false">
      <c r="A116" s="17" t="str">
        <f aca="false">IF(貼付け用シート!A257="","",貼付け用シート!A257)</f>
        <v>No.20 中</v>
      </c>
      <c r="B116" s="18" t="n">
        <f aca="false">IF(貼付け用シート!B257="","",貼付け用シート!B257)</f>
        <v>1019.918</v>
      </c>
      <c r="C116" s="18" t="n">
        <f aca="false">IF(貼付け用シート!C257="","",貼付け用シート!C257)</f>
        <v>471.993</v>
      </c>
      <c r="D116" s="19" t="n">
        <f aca="false">IF(貼付け用シート!D257="","",貼付け用シート!D257)</f>
        <v>110</v>
      </c>
      <c r="E116" s="20" t="str">
        <f aca="false">IF(貼付け用シート!A283="","",貼付け用シート!A283)</f>
        <v>No.22 右</v>
      </c>
      <c r="F116" s="18" t="n">
        <f aca="false">IF(貼付け用シート!B283="","",貼付け用シート!B283)</f>
        <v>1014.646</v>
      </c>
      <c r="G116" s="18" t="n">
        <f aca="false">IF(貼付け用シート!C283="","",貼付け用シート!C283)</f>
        <v>510.991</v>
      </c>
      <c r="H116" s="19" t="n">
        <f aca="false">IF(貼付け用シート!D283="","",貼付け用シート!D283)</f>
        <v>108.488</v>
      </c>
      <c r="I116" s="20" t="str">
        <f aca="false">IF(貼付け用シート!A309="","",貼付け用シート!A309)</f>
        <v>No.24 左</v>
      </c>
      <c r="J116" s="18" t="n">
        <f aca="false">IF(貼付け用シート!B309="","",貼付け用シート!B309)</f>
        <v>1012.965</v>
      </c>
      <c r="K116" s="18" t="n">
        <f aca="false">IF(貼付け用シート!C309="","",貼付け用シート!C309)</f>
        <v>551.536</v>
      </c>
      <c r="L116" s="21" t="n">
        <f aca="false">IF(貼付け用シート!D309="","",貼付け用シート!D309)</f>
        <v>106.85</v>
      </c>
    </row>
    <row r="117" customFormat="false" ht="18" hidden="false" customHeight="true" outlineLevel="0" collapsed="false">
      <c r="A117" s="17" t="str">
        <f aca="false">IF(貼付け用シート!A258="","",貼付け用シート!A258)</f>
        <v>No.20 左</v>
      </c>
      <c r="B117" s="18" t="n">
        <f aca="false">IF(貼付け用シート!B258="","",貼付け用シート!B258)</f>
        <v>1023.384</v>
      </c>
      <c r="C117" s="18" t="n">
        <f aca="false">IF(貼付け用シート!C258="","",貼付け用シート!C258)</f>
        <v>471.507</v>
      </c>
      <c r="D117" s="19" t="n">
        <f aca="false">IF(貼付け用シート!D258="","",貼付け用シート!D258)</f>
        <v>110.201</v>
      </c>
      <c r="E117" s="20" t="str">
        <f aca="false">IF(貼付け用シート!A284="","",貼付け用シート!A284)</f>
        <v>No.22+5.0 中</v>
      </c>
      <c r="F117" s="18" t="n">
        <f aca="false">IF(貼付け用シート!B284="","",貼付け用シート!B284)</f>
        <v>1017.833</v>
      </c>
      <c r="G117" s="18" t="n">
        <f aca="false">IF(貼付け用シート!C284="","",貼付け用シート!C284)</f>
        <v>516.691</v>
      </c>
      <c r="H117" s="19" t="n">
        <f aca="false">IF(貼付け用シート!D284="","",貼付け用シート!D284)</f>
        <v>108.5</v>
      </c>
      <c r="I117" s="20" t="str">
        <f aca="false">IF(貼付け用シート!A310="","",貼付け用シート!A310)</f>
        <v>No.24 右</v>
      </c>
      <c r="J117" s="18" t="n">
        <f aca="false">IF(貼付け用シート!B310="","",貼付け用シート!B310)</f>
        <v>1006.167</v>
      </c>
      <c r="K117" s="18" t="n">
        <f aca="false">IF(貼付け用シート!C310="","",貼付け用シート!C310)</f>
        <v>549.865</v>
      </c>
      <c r="L117" s="21" t="n">
        <f aca="false">IF(貼付け用シート!D310="","",貼付け用シート!D310)</f>
        <v>106.85</v>
      </c>
    </row>
    <row r="118" customFormat="false" ht="18" hidden="false" customHeight="true" outlineLevel="0" collapsed="false">
      <c r="A118" s="17" t="str">
        <f aca="false">IF(貼付け用シート!A259="","",貼付け用シート!A259)</f>
        <v>No.20 右</v>
      </c>
      <c r="B118" s="18" t="n">
        <f aca="false">IF(貼付け用シート!B259="","",貼付け用シート!B259)</f>
        <v>1015.467</v>
      </c>
      <c r="C118" s="18" t="n">
        <f aca="false">IF(貼付け用シート!C259="","",貼付け用シート!C259)</f>
        <v>472.617</v>
      </c>
      <c r="D118" s="19" t="n">
        <f aca="false">IF(貼付け用シート!D259="","",貼付け用シート!D259)</f>
        <v>109.741</v>
      </c>
      <c r="E118" s="20" t="str">
        <f aca="false">IF(貼付け用シート!A285="","",貼付け用シート!A285)</f>
        <v>No.22+5.0 左</v>
      </c>
      <c r="F118" s="18" t="n">
        <f aca="false">IF(貼付け用シート!B285="","",貼付け用シート!B285)</f>
        <v>1021.251</v>
      </c>
      <c r="G118" s="18" t="n">
        <f aca="false">IF(貼付け用シート!C285="","",貼付け用シート!C285)</f>
        <v>517.443</v>
      </c>
      <c r="H118" s="19" t="n">
        <f aca="false">IF(貼付け用シート!D285="","",貼付け用シート!D285)</f>
        <v>108.579</v>
      </c>
      <c r="I118" s="20" t="str">
        <f aca="false">IF(貼付け用シート!A311="","",貼付け用シート!A311)</f>
        <v>No.24+5.0 中</v>
      </c>
      <c r="J118" s="18" t="n">
        <f aca="false">IF(貼付け用シート!B311="","",貼付け用シート!B311)</f>
        <v>1008.373</v>
      </c>
      <c r="K118" s="18" t="n">
        <f aca="false">IF(貼付け用シート!C311="","",貼付け用シート!C311)</f>
        <v>555.556</v>
      </c>
      <c r="L118" s="21" t="n">
        <f aca="false">IF(貼付け用シート!D311="","",貼付け用シート!D311)</f>
        <v>106.65</v>
      </c>
    </row>
    <row r="119" customFormat="false" ht="18" hidden="false" customHeight="true" outlineLevel="0" collapsed="false">
      <c r="A119" s="17" t="str">
        <f aca="false">IF(貼付け用シート!A260="","",貼付け用シート!A260)</f>
        <v>No.20+5.0 中</v>
      </c>
      <c r="B119" s="18" t="n">
        <f aca="false">IF(貼付け用シート!B260="","",貼付け用シート!B260)</f>
        <v>1020.51</v>
      </c>
      <c r="C119" s="18" t="n">
        <f aca="false">IF(貼付け用シート!C260="","",貼付け用シート!C260)</f>
        <v>476.958</v>
      </c>
      <c r="D119" s="19" t="n">
        <f aca="false">IF(貼付け用シート!D260="","",貼付け用シート!D260)</f>
        <v>109.833</v>
      </c>
      <c r="E119" s="20" t="str">
        <f aca="false">IF(貼付け用シート!A286="","",貼付け用シート!A286)</f>
        <v>No.22+5.0 右</v>
      </c>
      <c r="F119" s="18" t="n">
        <f aca="false">IF(貼付け用シート!B286="","",貼付け用シート!B286)</f>
        <v>1014.061</v>
      </c>
      <c r="G119" s="18" t="n">
        <f aca="false">IF(貼付け用シート!C286="","",貼付け用シート!C286)</f>
        <v>515.862</v>
      </c>
      <c r="H119" s="19" t="n">
        <f aca="false">IF(貼付け用シート!D286="","",貼付け用シート!D286)</f>
        <v>108.413</v>
      </c>
      <c r="I119" s="20" t="str">
        <f aca="false">IF(貼付け用シート!A312="","",貼付け用シート!A312)</f>
        <v>No.24+5.0 左</v>
      </c>
      <c r="J119" s="18" t="n">
        <f aca="false">IF(貼付け用シート!B312="","",貼付け用シート!B312)</f>
        <v>1011.772</v>
      </c>
      <c r="K119" s="18" t="n">
        <f aca="false">IF(貼付け用シート!C312="","",貼付け用シート!C312)</f>
        <v>556.392</v>
      </c>
      <c r="L119" s="21" t="n">
        <f aca="false">IF(貼付け用シート!D312="","",貼付け用シート!D312)</f>
        <v>106.58</v>
      </c>
    </row>
    <row r="120" customFormat="false" ht="18" hidden="false" customHeight="true" outlineLevel="0" collapsed="false">
      <c r="A120" s="22" t="str">
        <f aca="false">IF(貼付け用シート!A261="","",貼付け用シート!A261)</f>
        <v>No.20+5.0 左</v>
      </c>
      <c r="B120" s="23" t="n">
        <f aca="false">IF(貼付け用シート!B261="","",貼付け用シート!B261)</f>
        <v>1023.993</v>
      </c>
      <c r="C120" s="23" t="n">
        <f aca="false">IF(貼付け用シート!C261="","",貼付け用シート!C261)</f>
        <v>476.616</v>
      </c>
      <c r="D120" s="24" t="n">
        <f aca="false">IF(貼付け用シート!D261="","",貼付け用シート!D261)</f>
        <v>110.043</v>
      </c>
      <c r="E120" s="25" t="str">
        <f aca="false">IF(貼付け用シート!A287="","",貼付け用シート!A287)</f>
        <v>No.22+5.666 中</v>
      </c>
      <c r="F120" s="23" t="n">
        <f aca="false">IF(貼付け用シート!B287="","",貼付け用シート!B287)</f>
        <v>1017.689</v>
      </c>
      <c r="G120" s="23" t="n">
        <f aca="false">IF(貼付け用シート!C287="","",貼付け用シート!C287)</f>
        <v>517.342</v>
      </c>
      <c r="H120" s="24" t="n">
        <f aca="false">IF(貼付け用シート!D287="","",貼付け用シート!D287)</f>
        <v>108.478</v>
      </c>
      <c r="I120" s="25" t="str">
        <f aca="false">IF(貼付け用シート!A313="","",貼付け用シート!A313)</f>
        <v>No.24+5.0 右</v>
      </c>
      <c r="J120" s="23" t="n">
        <f aca="false">IF(貼付け用シート!B313="","",貼付け用シート!B313)</f>
        <v>1004.974</v>
      </c>
      <c r="K120" s="23" t="n">
        <f aca="false">IF(貼付け用シート!C313="","",貼付け用シート!C313)</f>
        <v>554.721</v>
      </c>
      <c r="L120" s="26" t="n">
        <f aca="false">IF(貼付け用シート!D313="","",貼付け用シート!D313)</f>
        <v>106.58</v>
      </c>
    </row>
    <row r="121" customFormat="false" ht="18" hidden="false" customHeight="true" outlineLevel="0" collapsed="false">
      <c r="A121" s="4" t="s">
        <v>355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18" hidden="false" customHeight="true" outlineLevel="0" collapsed="false">
      <c r="A122" s="5" t="s">
        <v>356</v>
      </c>
      <c r="B122" s="6"/>
      <c r="C122" s="6"/>
      <c r="D122" s="6"/>
      <c r="E122" s="6"/>
      <c r="F122" s="6"/>
      <c r="H122" s="5" t="s">
        <v>357</v>
      </c>
      <c r="I122" s="6"/>
      <c r="J122" s="6"/>
      <c r="K122" s="6"/>
      <c r="L122" s="6"/>
    </row>
    <row r="124" customFormat="false" ht="18" hidden="false" customHeight="true" outlineLevel="0" collapsed="false">
      <c r="A124" s="7" t="s">
        <v>358</v>
      </c>
      <c r="B124" s="8" t="s">
        <v>359</v>
      </c>
      <c r="C124" s="8" t="s">
        <v>360</v>
      </c>
      <c r="D124" s="9" t="s">
        <v>361</v>
      </c>
      <c r="E124" s="10" t="s">
        <v>358</v>
      </c>
      <c r="F124" s="8" t="s">
        <v>359</v>
      </c>
      <c r="G124" s="8" t="s">
        <v>360</v>
      </c>
      <c r="H124" s="9" t="s">
        <v>361</v>
      </c>
      <c r="I124" s="10" t="s">
        <v>358</v>
      </c>
      <c r="J124" s="8" t="s">
        <v>359</v>
      </c>
      <c r="K124" s="8" t="s">
        <v>360</v>
      </c>
      <c r="L124" s="11" t="s">
        <v>361</v>
      </c>
    </row>
    <row r="125" customFormat="false" ht="18" hidden="false" customHeight="true" outlineLevel="0" collapsed="false">
      <c r="A125" s="12" t="str">
        <f aca="false">IF(貼付け用シート!A314="","",貼付け用シート!A314)</f>
        <v>No.24+10.0 中</v>
      </c>
      <c r="B125" s="13" t="n">
        <f aca="false">IF(貼付け用シート!B314="","",貼付け用シート!B314)</f>
        <v>1007.179</v>
      </c>
      <c r="C125" s="13" t="n">
        <f aca="false">IF(貼付け用シート!C314="","",貼付け用シート!C314)</f>
        <v>560.412</v>
      </c>
      <c r="D125" s="14" t="n">
        <f aca="false">IF(貼付け用シート!D314="","",貼付け用シート!D314)</f>
        <v>106.38</v>
      </c>
      <c r="E125" s="15" t="str">
        <f aca="false">IF(貼付け用シート!A340="","",貼付け用シート!A340)</f>
        <v>No.26+10.0 右</v>
      </c>
      <c r="F125" s="13" t="n">
        <f aca="false">IF(貼付け用シート!B340="","",貼付け用シート!B340)</f>
        <v>994.232</v>
      </c>
      <c r="G125" s="13" t="n">
        <f aca="false">IF(貼付け用シート!C340="","",貼付け用シート!C340)</f>
        <v>598.42</v>
      </c>
      <c r="H125" s="14" t="n">
        <f aca="false">IF(貼付け用シート!D340="","",貼付け用シート!D340)</f>
        <v>104.151</v>
      </c>
      <c r="I125" s="15" t="str">
        <f aca="false">IF(貼付け用シート!A366="","",貼付け用シート!A366)</f>
        <v/>
      </c>
      <c r="J125" s="13" t="str">
        <f aca="false">IF(貼付け用シート!B366="","",貼付け用シート!B366)</f>
        <v/>
      </c>
      <c r="K125" s="13" t="str">
        <f aca="false">IF(貼付け用シート!C366="","",貼付け用シート!C366)</f>
        <v/>
      </c>
      <c r="L125" s="16" t="str">
        <f aca="false">IF(貼付け用シート!D366="","",貼付け用シート!D366)</f>
        <v/>
      </c>
    </row>
    <row r="126" customFormat="false" ht="18" hidden="false" customHeight="true" outlineLevel="0" collapsed="false">
      <c r="A126" s="17" t="str">
        <f aca="false">IF(貼付け用シート!A315="","",貼付け用シート!A315)</f>
        <v>No.24+10.0 左</v>
      </c>
      <c r="B126" s="18" t="n">
        <f aca="false">IF(貼付け用シート!B315="","",貼付け用シート!B315)</f>
        <v>1010.578</v>
      </c>
      <c r="C126" s="18" t="n">
        <f aca="false">IF(貼付け用シート!C315="","",貼付け用シート!C315)</f>
        <v>561.247</v>
      </c>
      <c r="D126" s="19" t="n">
        <f aca="false">IF(貼付け用シート!D315="","",貼付け用シート!D315)</f>
        <v>106.31</v>
      </c>
      <c r="E126" s="20" t="str">
        <f aca="false">IF(貼付け用シート!A341="","",貼付け用シート!A341)</f>
        <v>No.26+15.0 中</v>
      </c>
      <c r="F126" s="18" t="n">
        <f aca="false">IF(貼付け用シート!B341="","",貼付け用シート!B341)</f>
        <v>996.438</v>
      </c>
      <c r="G126" s="18" t="n">
        <f aca="false">IF(貼付け用シート!C341="","",貼付け用シート!C341)</f>
        <v>604.111</v>
      </c>
      <c r="H126" s="19" t="n">
        <f aca="false">IF(貼付け用シート!D341="","",貼付け用シート!D341)</f>
        <v>103.951</v>
      </c>
      <c r="I126" s="20" t="str">
        <f aca="false">IF(貼付け用シート!A367="","",貼付け用シート!A367)</f>
        <v/>
      </c>
      <c r="J126" s="18" t="str">
        <f aca="false">IF(貼付け用シート!B367="","",貼付け用シート!B367)</f>
        <v/>
      </c>
      <c r="K126" s="18" t="str">
        <f aca="false">IF(貼付け用シート!C367="","",貼付け用シート!C367)</f>
        <v/>
      </c>
      <c r="L126" s="21" t="str">
        <f aca="false">IF(貼付け用シート!D367="","",貼付け用シート!D367)</f>
        <v/>
      </c>
    </row>
    <row r="127" customFormat="false" ht="18" hidden="false" customHeight="true" outlineLevel="0" collapsed="false">
      <c r="A127" s="17" t="str">
        <f aca="false">IF(貼付け用シート!A316="","",貼付け用シート!A316)</f>
        <v>No.24+10.0 右</v>
      </c>
      <c r="B127" s="18" t="n">
        <f aca="false">IF(貼付け用シート!B316="","",貼付け用シート!B316)</f>
        <v>1003.78</v>
      </c>
      <c r="C127" s="18" t="n">
        <f aca="false">IF(貼付け用シート!C316="","",貼付け用シート!C316)</f>
        <v>559.576</v>
      </c>
      <c r="D127" s="19" t="n">
        <f aca="false">IF(貼付け用シート!D316="","",貼付け用シート!D316)</f>
        <v>106.31</v>
      </c>
      <c r="E127" s="20" t="str">
        <f aca="false">IF(貼付け用シート!A342="","",貼付け用シート!A342)</f>
        <v>No.26+15.0 左</v>
      </c>
      <c r="F127" s="18" t="n">
        <f aca="false">IF(貼付け用シート!B342="","",貼付け用シート!B342)</f>
        <v>999.836</v>
      </c>
      <c r="G127" s="18" t="n">
        <f aca="false">IF(貼付け用シート!C342="","",貼付け用シート!C342)</f>
        <v>604.946</v>
      </c>
      <c r="H127" s="19" t="n">
        <f aca="false">IF(貼付け用シート!D342="","",貼付け用シート!D342)</f>
        <v>103.881</v>
      </c>
      <c r="I127" s="20" t="str">
        <f aca="false">IF(貼付け用シート!A368="","",貼付け用シート!A368)</f>
        <v/>
      </c>
      <c r="J127" s="18" t="str">
        <f aca="false">IF(貼付け用シート!B368="","",貼付け用シート!B368)</f>
        <v/>
      </c>
      <c r="K127" s="18" t="str">
        <f aca="false">IF(貼付け用シート!C368="","",貼付け用シート!C368)</f>
        <v/>
      </c>
      <c r="L127" s="21" t="str">
        <f aca="false">IF(貼付け用シート!D368="","",貼付け用シート!D368)</f>
        <v/>
      </c>
    </row>
    <row r="128" customFormat="false" ht="18" hidden="false" customHeight="true" outlineLevel="0" collapsed="false">
      <c r="A128" s="17" t="str">
        <f aca="false">IF(貼付け用シート!A317="","",貼付け用シート!A317)</f>
        <v>No.24+15.0 中</v>
      </c>
      <c r="B128" s="18" t="n">
        <f aca="false">IF(貼付け用シート!B317="","",貼付け用シート!B317)</f>
        <v>1005.986</v>
      </c>
      <c r="C128" s="18" t="n">
        <f aca="false">IF(貼付け用シート!C317="","",貼付け用シート!C317)</f>
        <v>565.267</v>
      </c>
      <c r="D128" s="19" t="n">
        <f aca="false">IF(貼付け用シート!D317="","",貼付け用シート!D317)</f>
        <v>106.11</v>
      </c>
      <c r="E128" s="20" t="str">
        <f aca="false">IF(貼付け用シート!A343="","",貼付け用シート!A343)</f>
        <v>No.26+15.0 右</v>
      </c>
      <c r="F128" s="18" t="n">
        <f aca="false">IF(貼付け用シート!B343="","",貼付け用シート!B343)</f>
        <v>993.039</v>
      </c>
      <c r="G128" s="18" t="n">
        <f aca="false">IF(貼付け用シート!C343="","",貼付け用シート!C343)</f>
        <v>603.275</v>
      </c>
      <c r="H128" s="19" t="n">
        <f aca="false">IF(貼付け用シート!D343="","",貼付け用シート!D343)</f>
        <v>103.881</v>
      </c>
      <c r="I128" s="20" t="str">
        <f aca="false">IF(貼付け用シート!A369="","",貼付け用シート!A369)</f>
        <v/>
      </c>
      <c r="J128" s="18" t="str">
        <f aca="false">IF(貼付け用シート!B369="","",貼付け用シート!B369)</f>
        <v/>
      </c>
      <c r="K128" s="18" t="str">
        <f aca="false">IF(貼付け用シート!C369="","",貼付け用シート!C369)</f>
        <v/>
      </c>
      <c r="L128" s="21" t="str">
        <f aca="false">IF(貼付け用シート!D369="","",貼付け用シート!D369)</f>
        <v/>
      </c>
    </row>
    <row r="129" customFormat="false" ht="18" hidden="false" customHeight="true" outlineLevel="0" collapsed="false">
      <c r="A129" s="17" t="str">
        <f aca="false">IF(貼付け用シート!A318="","",貼付け用シート!A318)</f>
        <v>No.24+15.0 左</v>
      </c>
      <c r="B129" s="18" t="n">
        <f aca="false">IF(貼付け用シート!B318="","",貼付け用シート!B318)</f>
        <v>1009.385</v>
      </c>
      <c r="C129" s="18" t="n">
        <f aca="false">IF(貼付け用シート!C318="","",貼付け用シート!C318)</f>
        <v>566.102</v>
      </c>
      <c r="D129" s="19" t="n">
        <f aca="false">IF(貼付け用シート!D318="","",貼付け用シート!D318)</f>
        <v>106.04</v>
      </c>
      <c r="E129" s="20" t="str">
        <f aca="false">IF(貼付け用シート!A344="","",貼付け用シート!A344)</f>
        <v>No.27 中</v>
      </c>
      <c r="F129" s="18" t="n">
        <f aca="false">IF(貼付け用シート!B344="","",貼付け用シート!B344)</f>
        <v>995.244</v>
      </c>
      <c r="G129" s="18" t="n">
        <f aca="false">IF(貼付け用シート!C344="","",貼付け用シート!C344)</f>
        <v>608.966</v>
      </c>
      <c r="H129" s="19" t="n">
        <f aca="false">IF(貼付け用シート!D344="","",貼付け用シート!D344)</f>
        <v>103.681</v>
      </c>
      <c r="I129" s="20" t="str">
        <f aca="false">IF(貼付け用シート!A370="","",貼付け用シート!A370)</f>
        <v/>
      </c>
      <c r="J129" s="18" t="str">
        <f aca="false">IF(貼付け用シート!B370="","",貼付け用シート!B370)</f>
        <v/>
      </c>
      <c r="K129" s="18" t="str">
        <f aca="false">IF(貼付け用シート!C370="","",貼付け用シート!C370)</f>
        <v/>
      </c>
      <c r="L129" s="21" t="str">
        <f aca="false">IF(貼付け用シート!D370="","",貼付け用シート!D370)</f>
        <v/>
      </c>
    </row>
    <row r="130" customFormat="false" ht="18" hidden="false" customHeight="true" outlineLevel="0" collapsed="false">
      <c r="A130" s="17" t="str">
        <f aca="false">IF(貼付け用シート!A319="","",貼付け用シート!A319)</f>
        <v>No.24+15.0 右</v>
      </c>
      <c r="B130" s="18" t="n">
        <f aca="false">IF(貼付け用シート!B319="","",貼付け用シート!B319)</f>
        <v>1002.587</v>
      </c>
      <c r="C130" s="18" t="n">
        <f aca="false">IF(貼付け用シート!C319="","",貼付け用シート!C319)</f>
        <v>564.432</v>
      </c>
      <c r="D130" s="19" t="n">
        <f aca="false">IF(貼付け用シート!D319="","",貼付け用シート!D319)</f>
        <v>106.04</v>
      </c>
      <c r="E130" s="20" t="str">
        <f aca="false">IF(貼付け用シート!A345="","",貼付け用シート!A345)</f>
        <v>No.27 左</v>
      </c>
      <c r="F130" s="18" t="n">
        <f aca="false">IF(貼付け用シート!B345="","",貼付け用シート!B345)</f>
        <v>998.643</v>
      </c>
      <c r="G130" s="18" t="n">
        <f aca="false">IF(貼付け用シート!C345="","",貼付け用シート!C345)</f>
        <v>609.802</v>
      </c>
      <c r="H130" s="19" t="n">
        <f aca="false">IF(貼付け用シート!D345="","",貼付け用シート!D345)</f>
        <v>103.611</v>
      </c>
      <c r="I130" s="20" t="str">
        <f aca="false">IF(貼付け用シート!A371="","",貼付け用シート!A371)</f>
        <v/>
      </c>
      <c r="J130" s="18" t="str">
        <f aca="false">IF(貼付け用シート!B371="","",貼付け用シート!B371)</f>
        <v/>
      </c>
      <c r="K130" s="18" t="str">
        <f aca="false">IF(貼付け用シート!C371="","",貼付け用シート!C371)</f>
        <v/>
      </c>
      <c r="L130" s="21" t="str">
        <f aca="false">IF(貼付け用シート!D371="","",貼付け用シート!D371)</f>
        <v/>
      </c>
    </row>
    <row r="131" customFormat="false" ht="18" hidden="false" customHeight="true" outlineLevel="0" collapsed="false">
      <c r="A131" s="17" t="str">
        <f aca="false">IF(貼付け用シート!A320="","",貼付け用シート!A320)</f>
        <v>No.25 中</v>
      </c>
      <c r="B131" s="18" t="n">
        <f aca="false">IF(貼付け用シート!B320="","",貼付け用シート!B320)</f>
        <v>1004.792</v>
      </c>
      <c r="C131" s="18" t="n">
        <f aca="false">IF(貼付け用シート!C320="","",貼付け用シート!C320)</f>
        <v>570.122</v>
      </c>
      <c r="D131" s="19" t="n">
        <f aca="false">IF(貼付け用シート!D320="","",貼付け用シート!D320)</f>
        <v>105.84</v>
      </c>
      <c r="E131" s="20" t="str">
        <f aca="false">IF(貼付け用シート!A346="","",貼付け用シート!A346)</f>
        <v>No.27 右</v>
      </c>
      <c r="F131" s="18" t="n">
        <f aca="false">IF(貼付け用シート!B346="","",貼付け用シート!B346)</f>
        <v>991.845</v>
      </c>
      <c r="G131" s="18" t="n">
        <f aca="false">IF(貼付け用シート!C346="","",貼付け用シート!C346)</f>
        <v>608.131</v>
      </c>
      <c r="H131" s="19" t="n">
        <f aca="false">IF(貼付け用シート!D346="","",貼付け用シート!D346)</f>
        <v>103.611</v>
      </c>
      <c r="I131" s="20" t="str">
        <f aca="false">IF(貼付け用シート!A372="","",貼付け用シート!A372)</f>
        <v/>
      </c>
      <c r="J131" s="18" t="str">
        <f aca="false">IF(貼付け用シート!B372="","",貼付け用シート!B372)</f>
        <v/>
      </c>
      <c r="K131" s="18" t="str">
        <f aca="false">IF(貼付け用シート!C372="","",貼付け用シート!C372)</f>
        <v/>
      </c>
      <c r="L131" s="21" t="str">
        <f aca="false">IF(貼付け用シート!D372="","",貼付け用シート!D372)</f>
        <v/>
      </c>
    </row>
    <row r="132" customFormat="false" ht="18" hidden="false" customHeight="true" outlineLevel="0" collapsed="false">
      <c r="A132" s="17" t="str">
        <f aca="false">IF(貼付け用シート!A321="","",貼付け用シート!A321)</f>
        <v>No.25 左</v>
      </c>
      <c r="B132" s="18" t="n">
        <f aca="false">IF(貼付け用シート!B321="","",貼付け用シート!B321)</f>
        <v>1008.191</v>
      </c>
      <c r="C132" s="18" t="n">
        <f aca="false">IF(貼付け用シート!C321="","",貼付け用シート!C321)</f>
        <v>570.958</v>
      </c>
      <c r="D132" s="19" t="n">
        <f aca="false">IF(貼付け用シート!D321="","",貼付け用シート!D321)</f>
        <v>105.77</v>
      </c>
      <c r="E132" s="20" t="str">
        <f aca="false">IF(貼付け用シート!A347="","",貼付け用シート!A347)</f>
        <v>No.27+5.0 中</v>
      </c>
      <c r="F132" s="18" t="n">
        <f aca="false">IF(貼付け用シート!B347="","",貼付け用シート!B347)</f>
        <v>994.051</v>
      </c>
      <c r="G132" s="18" t="n">
        <f aca="false">IF(貼付け用シート!C347="","",貼付け用シート!C347)</f>
        <v>613.822</v>
      </c>
      <c r="H132" s="19" t="n">
        <f aca="false">IF(貼付け用シート!D347="","",貼付け用シート!D347)</f>
        <v>103.411</v>
      </c>
      <c r="I132" s="20" t="str">
        <f aca="false">IF(貼付け用シート!A373="","",貼付け用シート!A373)</f>
        <v/>
      </c>
      <c r="J132" s="18" t="str">
        <f aca="false">IF(貼付け用シート!B373="","",貼付け用シート!B373)</f>
        <v/>
      </c>
      <c r="K132" s="18" t="str">
        <f aca="false">IF(貼付け用シート!C373="","",貼付け用シート!C373)</f>
        <v/>
      </c>
      <c r="L132" s="21" t="str">
        <f aca="false">IF(貼付け用シート!D373="","",貼付け用シート!D373)</f>
        <v/>
      </c>
    </row>
    <row r="133" customFormat="false" ht="18" hidden="false" customHeight="true" outlineLevel="0" collapsed="false">
      <c r="A133" s="17" t="str">
        <f aca="false">IF(貼付け用シート!A322="","",貼付け用シート!A322)</f>
        <v>No.25 右</v>
      </c>
      <c r="B133" s="18" t="n">
        <f aca="false">IF(貼付け用シート!B322="","",貼付け用シート!B322)</f>
        <v>1001.393</v>
      </c>
      <c r="C133" s="18" t="n">
        <f aca="false">IF(貼付け用シート!C322="","",貼付け用シート!C322)</f>
        <v>569.287</v>
      </c>
      <c r="D133" s="19" t="n">
        <f aca="false">IF(貼付け用シート!D322="","",貼付け用シート!D322)</f>
        <v>105.77</v>
      </c>
      <c r="E133" s="20" t="str">
        <f aca="false">IF(貼付け用シート!A348="","",貼付け用シート!A348)</f>
        <v>No.27+5.0 左</v>
      </c>
      <c r="F133" s="18" t="n">
        <f aca="false">IF(貼付け用シート!B348="","",貼付け用シート!B348)</f>
        <v>997.449</v>
      </c>
      <c r="G133" s="18" t="n">
        <f aca="false">IF(貼付け用シート!C348="","",貼付け用シート!C348)</f>
        <v>614.657</v>
      </c>
      <c r="H133" s="19" t="n">
        <f aca="false">IF(貼付け用シート!D348="","",貼付け用シート!D348)</f>
        <v>103.341</v>
      </c>
      <c r="I133" s="20" t="str">
        <f aca="false">IF(貼付け用シート!A374="","",貼付け用シート!A374)</f>
        <v/>
      </c>
      <c r="J133" s="18" t="str">
        <f aca="false">IF(貼付け用シート!B374="","",貼付け用シート!B374)</f>
        <v/>
      </c>
      <c r="K133" s="18" t="str">
        <f aca="false">IF(貼付け用シート!C374="","",貼付け用シート!C374)</f>
        <v/>
      </c>
      <c r="L133" s="21" t="str">
        <f aca="false">IF(貼付け用シート!D374="","",貼付け用シート!D374)</f>
        <v/>
      </c>
    </row>
    <row r="134" customFormat="false" ht="18" hidden="false" customHeight="true" outlineLevel="0" collapsed="false">
      <c r="A134" s="17" t="str">
        <f aca="false">IF(貼付け用シート!A323="","",貼付け用シート!A323)</f>
        <v>No.25+5.0 中</v>
      </c>
      <c r="B134" s="18" t="n">
        <f aca="false">IF(貼付け用シート!B323="","",貼付け用シート!B323)</f>
        <v>1003.599</v>
      </c>
      <c r="C134" s="18" t="n">
        <f aca="false">IF(貼付け用シート!C323="","",貼付け用シート!C323)</f>
        <v>574.978</v>
      </c>
      <c r="D134" s="19" t="n">
        <f aca="false">IF(貼付け用シート!D323="","",貼付け用シート!D323)</f>
        <v>105.57</v>
      </c>
      <c r="E134" s="20" t="str">
        <f aca="false">IF(貼付け用シート!A349="","",貼付け用シート!A349)</f>
        <v>No.27+5.0 右</v>
      </c>
      <c r="F134" s="18" t="n">
        <f aca="false">IF(貼付け用シート!B349="","",貼付け用シート!B349)</f>
        <v>990.652</v>
      </c>
      <c r="G134" s="18" t="n">
        <f aca="false">IF(貼付け用シート!C349="","",貼付け用シート!C349)</f>
        <v>612.986</v>
      </c>
      <c r="H134" s="19" t="n">
        <f aca="false">IF(貼付け用シート!D349="","",貼付け用シート!D349)</f>
        <v>103.341</v>
      </c>
      <c r="I134" s="20" t="str">
        <f aca="false">IF(貼付け用シート!A375="","",貼付け用シート!A375)</f>
        <v/>
      </c>
      <c r="J134" s="18" t="str">
        <f aca="false">IF(貼付け用シート!B375="","",貼付け用シート!B375)</f>
        <v/>
      </c>
      <c r="K134" s="18" t="str">
        <f aca="false">IF(貼付け用シート!C375="","",貼付け用シート!C375)</f>
        <v/>
      </c>
      <c r="L134" s="21" t="str">
        <f aca="false">IF(貼付け用シート!D375="","",貼付け用シート!D375)</f>
        <v/>
      </c>
    </row>
    <row r="135" customFormat="false" ht="18" hidden="false" customHeight="true" outlineLevel="0" collapsed="false">
      <c r="A135" s="17" t="str">
        <f aca="false">IF(貼付け用シート!A324="","",貼付け用シート!A324)</f>
        <v>No.25+5.0 左</v>
      </c>
      <c r="B135" s="18" t="n">
        <f aca="false">IF(貼付け用シート!B324="","",貼付け用シート!B324)</f>
        <v>1006.998</v>
      </c>
      <c r="C135" s="18" t="n">
        <f aca="false">IF(貼付け用シート!C324="","",貼付け用シート!C324)</f>
        <v>575.813</v>
      </c>
      <c r="D135" s="19" t="n">
        <f aca="false">IF(貼付け用シート!D324="","",貼付け用シート!D324)</f>
        <v>105.5</v>
      </c>
      <c r="E135" s="20" t="str">
        <f aca="false">IF(貼付け用シート!A350="","",貼付け用シート!A350)</f>
        <v>No.27+10.0 中</v>
      </c>
      <c r="F135" s="18" t="n">
        <f aca="false">IF(貼付け用シート!B350="","",貼付け用シート!B350)</f>
        <v>992.857</v>
      </c>
      <c r="G135" s="18" t="n">
        <f aca="false">IF(貼付け用シート!C350="","",貼付け用シート!C350)</f>
        <v>618.677</v>
      </c>
      <c r="H135" s="19" t="n">
        <f aca="false">IF(貼付け用シート!D350="","",貼付け用シート!D350)</f>
        <v>103.141</v>
      </c>
      <c r="I135" s="20" t="str">
        <f aca="false">IF(貼付け用シート!A376="","",貼付け用シート!A376)</f>
        <v/>
      </c>
      <c r="J135" s="18" t="str">
        <f aca="false">IF(貼付け用シート!B376="","",貼付け用シート!B376)</f>
        <v/>
      </c>
      <c r="K135" s="18" t="str">
        <f aca="false">IF(貼付け用シート!C376="","",貼付け用シート!C376)</f>
        <v/>
      </c>
      <c r="L135" s="21" t="str">
        <f aca="false">IF(貼付け用シート!D376="","",貼付け用シート!D376)</f>
        <v/>
      </c>
    </row>
    <row r="136" customFormat="false" ht="18" hidden="false" customHeight="true" outlineLevel="0" collapsed="false">
      <c r="A136" s="17" t="str">
        <f aca="false">IF(貼付け用シート!A325="","",貼付け用シート!A325)</f>
        <v>No.25+5.0 右</v>
      </c>
      <c r="B136" s="18" t="n">
        <f aca="false">IF(貼付け用シート!B325="","",貼付け用シート!B325)</f>
        <v>1000.2</v>
      </c>
      <c r="C136" s="18" t="n">
        <f aca="false">IF(貼付け用シート!C325="","",貼付け用シート!C325)</f>
        <v>574.142</v>
      </c>
      <c r="D136" s="19" t="n">
        <f aca="false">IF(貼付け用シート!D325="","",貼付け用シート!D325)</f>
        <v>105.5</v>
      </c>
      <c r="E136" s="20" t="str">
        <f aca="false">IF(貼付け用シート!A351="","",貼付け用シート!A351)</f>
        <v>No.27+10.0 左</v>
      </c>
      <c r="F136" s="18" t="n">
        <f aca="false">IF(貼付け用シート!B351="","",貼付け用シート!B351)</f>
        <v>996.256</v>
      </c>
      <c r="G136" s="18" t="n">
        <f aca="false">IF(貼付け用シート!C351="","",貼付け用シート!C351)</f>
        <v>619.513</v>
      </c>
      <c r="H136" s="19" t="n">
        <f aca="false">IF(貼付け用シート!D351="","",貼付け用シート!D351)</f>
        <v>103.071</v>
      </c>
      <c r="I136" s="20" t="str">
        <f aca="false">IF(貼付け用シート!A377="","",貼付け用シート!A377)</f>
        <v/>
      </c>
      <c r="J136" s="18" t="str">
        <f aca="false">IF(貼付け用シート!B377="","",貼付け用シート!B377)</f>
        <v/>
      </c>
      <c r="K136" s="18" t="str">
        <f aca="false">IF(貼付け用シート!C377="","",貼付け用シート!C377)</f>
        <v/>
      </c>
      <c r="L136" s="21" t="str">
        <f aca="false">IF(貼付け用シート!D377="","",貼付け用シート!D377)</f>
        <v/>
      </c>
    </row>
    <row r="137" customFormat="false" ht="18" hidden="false" customHeight="true" outlineLevel="0" collapsed="false">
      <c r="A137" s="17" t="str">
        <f aca="false">IF(貼付け用シート!A326="","",貼付け用シート!A326)</f>
        <v>No.25+10.0 中</v>
      </c>
      <c r="B137" s="18" t="n">
        <f aca="false">IF(貼付け用シート!B326="","",貼付け用シート!B326)</f>
        <v>1002.405</v>
      </c>
      <c r="C137" s="18" t="n">
        <f aca="false">IF(貼付け用シート!C326="","",貼付け用シート!C326)</f>
        <v>579.833</v>
      </c>
      <c r="D137" s="19" t="n">
        <f aca="false">IF(貼付け用シート!D326="","",貼付け用シート!D326)</f>
        <v>105.301</v>
      </c>
      <c r="E137" s="20" t="str">
        <f aca="false">IF(貼付け用シート!A352="","",貼付け用シート!A352)</f>
        <v>No.27+10.0 右</v>
      </c>
      <c r="F137" s="18" t="n">
        <f aca="false">IF(貼付け用シート!B352="","",貼付け用シート!B352)</f>
        <v>989.458</v>
      </c>
      <c r="G137" s="18" t="n">
        <f aca="false">IF(貼付け用シート!C352="","",貼付け用シート!C352)</f>
        <v>617.842</v>
      </c>
      <c r="H137" s="19" t="n">
        <f aca="false">IF(貼付け用シート!D352="","",貼付け用シート!D352)</f>
        <v>103.071</v>
      </c>
      <c r="I137" s="20" t="str">
        <f aca="false">IF(貼付け用シート!A378="","",貼付け用シート!A378)</f>
        <v/>
      </c>
      <c r="J137" s="18" t="str">
        <f aca="false">IF(貼付け用シート!B378="","",貼付け用シート!B378)</f>
        <v/>
      </c>
      <c r="K137" s="18" t="str">
        <f aca="false">IF(貼付け用シート!C378="","",貼付け用シート!C378)</f>
        <v/>
      </c>
      <c r="L137" s="21" t="str">
        <f aca="false">IF(貼付け用シート!D378="","",貼付け用シート!D378)</f>
        <v/>
      </c>
    </row>
    <row r="138" customFormat="false" ht="18" hidden="false" customHeight="true" outlineLevel="0" collapsed="false">
      <c r="A138" s="17" t="str">
        <f aca="false">IF(貼付け用シート!A327="","",貼付け用シート!A327)</f>
        <v>No.25+10.0 左</v>
      </c>
      <c r="B138" s="18" t="n">
        <f aca="false">IF(貼付け用シート!B327="","",貼付け用シート!B327)</f>
        <v>1005.804</v>
      </c>
      <c r="C138" s="18" t="n">
        <f aca="false">IF(貼付け用シート!C327="","",貼付け用シート!C327)</f>
        <v>580.669</v>
      </c>
      <c r="D138" s="19" t="n">
        <f aca="false">IF(貼付け用シート!D327="","",貼付け用シート!D327)</f>
        <v>105.231</v>
      </c>
      <c r="E138" s="20" t="str">
        <f aca="false">IF(貼付け用シート!A353="","",貼付け用シート!A353)</f>
        <v/>
      </c>
      <c r="F138" s="18" t="str">
        <f aca="false">IF(貼付け用シート!B353="","",貼付け用シート!B353)</f>
        <v/>
      </c>
      <c r="G138" s="18" t="str">
        <f aca="false">IF(貼付け用シート!C353="","",貼付け用シート!C353)</f>
        <v/>
      </c>
      <c r="H138" s="19" t="str">
        <f aca="false">IF(貼付け用シート!D353="","",貼付け用シート!D353)</f>
        <v/>
      </c>
      <c r="I138" s="20" t="str">
        <f aca="false">IF(貼付け用シート!A379="","",貼付け用シート!A379)</f>
        <v/>
      </c>
      <c r="J138" s="18" t="str">
        <f aca="false">IF(貼付け用シート!B379="","",貼付け用シート!B379)</f>
        <v/>
      </c>
      <c r="K138" s="18" t="str">
        <f aca="false">IF(貼付け用シート!C379="","",貼付け用シート!C379)</f>
        <v/>
      </c>
      <c r="L138" s="21" t="str">
        <f aca="false">IF(貼付け用シート!D379="","",貼付け用シート!D379)</f>
        <v/>
      </c>
    </row>
    <row r="139" customFormat="false" ht="18" hidden="false" customHeight="true" outlineLevel="0" collapsed="false">
      <c r="A139" s="17" t="str">
        <f aca="false">IF(貼付け用シート!A328="","",貼付け用シート!A328)</f>
        <v>No.25+10.0 右</v>
      </c>
      <c r="B139" s="18" t="n">
        <f aca="false">IF(貼付け用シート!B328="","",貼付け用シート!B328)</f>
        <v>999.006</v>
      </c>
      <c r="C139" s="18" t="n">
        <f aca="false">IF(貼付け用シート!C328="","",貼付け用シート!C328)</f>
        <v>578.998</v>
      </c>
      <c r="D139" s="19" t="n">
        <f aca="false">IF(貼付け用シート!D328="","",貼付け用シート!D328)</f>
        <v>105.231</v>
      </c>
      <c r="E139" s="20" t="str">
        <f aca="false">IF(貼付け用シート!A354="","",貼付け用シート!A354)</f>
        <v/>
      </c>
      <c r="F139" s="18" t="str">
        <f aca="false">IF(貼付け用シート!B354="","",貼付け用シート!B354)</f>
        <v/>
      </c>
      <c r="G139" s="18" t="str">
        <f aca="false">IF(貼付け用シート!C354="","",貼付け用シート!C354)</f>
        <v/>
      </c>
      <c r="H139" s="19" t="str">
        <f aca="false">IF(貼付け用シート!D354="","",貼付け用シート!D354)</f>
        <v/>
      </c>
      <c r="I139" s="20" t="str">
        <f aca="false">IF(貼付け用シート!A380="","",貼付け用シート!A380)</f>
        <v/>
      </c>
      <c r="J139" s="18" t="str">
        <f aca="false">IF(貼付け用シート!B380="","",貼付け用シート!B380)</f>
        <v/>
      </c>
      <c r="K139" s="18" t="str">
        <f aca="false">IF(貼付け用シート!C380="","",貼付け用シート!C380)</f>
        <v/>
      </c>
      <c r="L139" s="21" t="str">
        <f aca="false">IF(貼付け用シート!D380="","",貼付け用シート!D380)</f>
        <v/>
      </c>
    </row>
    <row r="140" customFormat="false" ht="18" hidden="false" customHeight="true" outlineLevel="0" collapsed="false">
      <c r="A140" s="17" t="str">
        <f aca="false">IF(貼付け用シート!A329="","",貼付け用シート!A329)</f>
        <v>No.25+15.0 中</v>
      </c>
      <c r="B140" s="18" t="n">
        <f aca="false">IF(貼付け用シート!B329="","",貼付け用シート!B329)</f>
        <v>1001.212</v>
      </c>
      <c r="C140" s="18" t="n">
        <f aca="false">IF(貼付け用シート!C329="","",貼付け用シート!C329)</f>
        <v>584.689</v>
      </c>
      <c r="D140" s="19" t="n">
        <f aca="false">IF(貼付け用シート!D329="","",貼付け用シート!D329)</f>
        <v>105.031</v>
      </c>
      <c r="E140" s="20" t="str">
        <f aca="false">IF(貼付け用シート!A355="","",貼付け用シート!A355)</f>
        <v/>
      </c>
      <c r="F140" s="18" t="str">
        <f aca="false">IF(貼付け用シート!B355="","",貼付け用シート!B355)</f>
        <v/>
      </c>
      <c r="G140" s="18" t="str">
        <f aca="false">IF(貼付け用シート!C355="","",貼付け用シート!C355)</f>
        <v/>
      </c>
      <c r="H140" s="19" t="str">
        <f aca="false">IF(貼付け用シート!D355="","",貼付け用シート!D355)</f>
        <v/>
      </c>
      <c r="I140" s="20" t="str">
        <f aca="false">IF(貼付け用シート!A381="","",貼付け用シート!A381)</f>
        <v/>
      </c>
      <c r="J140" s="18" t="str">
        <f aca="false">IF(貼付け用シート!B381="","",貼付け用シート!B381)</f>
        <v/>
      </c>
      <c r="K140" s="18" t="str">
        <f aca="false">IF(貼付け用シート!C381="","",貼付け用シート!C381)</f>
        <v/>
      </c>
      <c r="L140" s="21" t="str">
        <f aca="false">IF(貼付け用シート!D381="","",貼付け用シート!D381)</f>
        <v/>
      </c>
    </row>
    <row r="141" customFormat="false" ht="18" hidden="false" customHeight="true" outlineLevel="0" collapsed="false">
      <c r="A141" s="17" t="str">
        <f aca="false">IF(貼付け用シート!A330="","",貼付け用シート!A330)</f>
        <v>No.25+15.0 左</v>
      </c>
      <c r="B141" s="18" t="n">
        <f aca="false">IF(貼付け用シート!B330="","",貼付け用シート!B330)</f>
        <v>1004.611</v>
      </c>
      <c r="C141" s="18" t="n">
        <f aca="false">IF(貼付け用シート!C330="","",貼付け用シート!C330)</f>
        <v>585.524</v>
      </c>
      <c r="D141" s="19" t="n">
        <f aca="false">IF(貼付け用シート!D330="","",貼付け用シート!D330)</f>
        <v>104.961</v>
      </c>
      <c r="E141" s="20" t="str">
        <f aca="false">IF(貼付け用シート!A356="","",貼付け用シート!A356)</f>
        <v/>
      </c>
      <c r="F141" s="18" t="str">
        <f aca="false">IF(貼付け用シート!B356="","",貼付け用シート!B356)</f>
        <v/>
      </c>
      <c r="G141" s="18" t="str">
        <f aca="false">IF(貼付け用シート!C356="","",貼付け用シート!C356)</f>
        <v/>
      </c>
      <c r="H141" s="19" t="str">
        <f aca="false">IF(貼付け用シート!D356="","",貼付け用シート!D356)</f>
        <v/>
      </c>
      <c r="I141" s="20" t="str">
        <f aca="false">IF(貼付け用シート!A382="","",貼付け用シート!A382)</f>
        <v/>
      </c>
      <c r="J141" s="18" t="str">
        <f aca="false">IF(貼付け用シート!B382="","",貼付け用シート!B382)</f>
        <v/>
      </c>
      <c r="K141" s="18" t="str">
        <f aca="false">IF(貼付け用シート!C382="","",貼付け用シート!C382)</f>
        <v/>
      </c>
      <c r="L141" s="21" t="str">
        <f aca="false">IF(貼付け用シート!D382="","",貼付け用シート!D382)</f>
        <v/>
      </c>
    </row>
    <row r="142" customFormat="false" ht="18" hidden="false" customHeight="true" outlineLevel="0" collapsed="false">
      <c r="A142" s="17" t="str">
        <f aca="false">IF(貼付け用シート!A331="","",貼付け用シート!A331)</f>
        <v>No.25+15.0 右</v>
      </c>
      <c r="B142" s="18" t="n">
        <f aca="false">IF(貼付け用シート!B331="","",貼付け用シート!B331)</f>
        <v>997.813</v>
      </c>
      <c r="C142" s="18" t="n">
        <f aca="false">IF(貼付け用シート!C331="","",貼付け用シート!C331)</f>
        <v>583.853</v>
      </c>
      <c r="D142" s="19" t="n">
        <f aca="false">IF(貼付け用シート!D331="","",貼付け用シート!D331)</f>
        <v>104.961</v>
      </c>
      <c r="E142" s="20" t="str">
        <f aca="false">IF(貼付け用シート!A357="","",貼付け用シート!A357)</f>
        <v/>
      </c>
      <c r="F142" s="18" t="str">
        <f aca="false">IF(貼付け用シート!B357="","",貼付け用シート!B357)</f>
        <v/>
      </c>
      <c r="G142" s="18" t="str">
        <f aca="false">IF(貼付け用シート!C357="","",貼付け用シート!C357)</f>
        <v/>
      </c>
      <c r="H142" s="19" t="str">
        <f aca="false">IF(貼付け用シート!D357="","",貼付け用シート!D357)</f>
        <v/>
      </c>
      <c r="I142" s="20" t="str">
        <f aca="false">IF(貼付け用シート!A383="","",貼付け用シート!A383)</f>
        <v/>
      </c>
      <c r="J142" s="18" t="str">
        <f aca="false">IF(貼付け用シート!B383="","",貼付け用シート!B383)</f>
        <v/>
      </c>
      <c r="K142" s="18" t="str">
        <f aca="false">IF(貼付け用シート!C383="","",貼付け用シート!C383)</f>
        <v/>
      </c>
      <c r="L142" s="21" t="str">
        <f aca="false">IF(貼付け用シート!D383="","",貼付け用シート!D383)</f>
        <v/>
      </c>
    </row>
    <row r="143" customFormat="false" ht="18" hidden="false" customHeight="true" outlineLevel="0" collapsed="false">
      <c r="A143" s="17" t="str">
        <f aca="false">IF(貼付け用シート!A332="","",貼付け用シート!A332)</f>
        <v>No.26 中</v>
      </c>
      <c r="B143" s="18" t="n">
        <f aca="false">IF(貼付け用シート!B332="","",貼付け用シート!B332)</f>
        <v>1000.018</v>
      </c>
      <c r="C143" s="18" t="n">
        <f aca="false">IF(貼付け用シート!C332="","",貼付け用シート!C332)</f>
        <v>589.544</v>
      </c>
      <c r="D143" s="19" t="n">
        <f aca="false">IF(貼付け用シート!D332="","",貼付け用シート!D332)</f>
        <v>104.761</v>
      </c>
      <c r="E143" s="20" t="str">
        <f aca="false">IF(貼付け用シート!A358="","",貼付け用シート!A358)</f>
        <v/>
      </c>
      <c r="F143" s="18" t="str">
        <f aca="false">IF(貼付け用シート!B358="","",貼付け用シート!B358)</f>
        <v/>
      </c>
      <c r="G143" s="18" t="str">
        <f aca="false">IF(貼付け用シート!C358="","",貼付け用シート!C358)</f>
        <v/>
      </c>
      <c r="H143" s="19" t="str">
        <f aca="false">IF(貼付け用シート!D358="","",貼付け用シート!D358)</f>
        <v/>
      </c>
      <c r="I143" s="20" t="str">
        <f aca="false">IF(貼付け用シート!A384="","",貼付け用シート!A384)</f>
        <v/>
      </c>
      <c r="J143" s="18" t="str">
        <f aca="false">IF(貼付け用シート!B384="","",貼付け用シート!B384)</f>
        <v/>
      </c>
      <c r="K143" s="18" t="str">
        <f aca="false">IF(貼付け用シート!C384="","",貼付け用シート!C384)</f>
        <v/>
      </c>
      <c r="L143" s="21" t="str">
        <f aca="false">IF(貼付け用シート!D384="","",貼付け用シート!D384)</f>
        <v/>
      </c>
    </row>
    <row r="144" customFormat="false" ht="18" hidden="false" customHeight="true" outlineLevel="0" collapsed="false">
      <c r="A144" s="17" t="str">
        <f aca="false">IF(貼付け用シート!A333="","",貼付け用シート!A333)</f>
        <v>No.26 左</v>
      </c>
      <c r="B144" s="18" t="n">
        <f aca="false">IF(貼付け用シート!B333="","",貼付け用シート!B333)</f>
        <v>1003.417</v>
      </c>
      <c r="C144" s="18" t="n">
        <f aca="false">IF(貼付け用シート!C333="","",貼付け用シート!C333)</f>
        <v>590.38</v>
      </c>
      <c r="D144" s="19" t="n">
        <f aca="false">IF(貼付け用シート!D333="","",貼付け用シート!D333)</f>
        <v>104.691</v>
      </c>
      <c r="E144" s="20" t="str">
        <f aca="false">IF(貼付け用シート!A359="","",貼付け用シート!A359)</f>
        <v/>
      </c>
      <c r="F144" s="18" t="str">
        <f aca="false">IF(貼付け用シート!B359="","",貼付け用シート!B359)</f>
        <v/>
      </c>
      <c r="G144" s="18" t="str">
        <f aca="false">IF(貼付け用シート!C359="","",貼付け用シート!C359)</f>
        <v/>
      </c>
      <c r="H144" s="19" t="str">
        <f aca="false">IF(貼付け用シート!D359="","",貼付け用シート!D359)</f>
        <v/>
      </c>
      <c r="I144" s="20" t="str">
        <f aca="false">IF(貼付け用シート!A385="","",貼付け用シート!A385)</f>
        <v/>
      </c>
      <c r="J144" s="18" t="str">
        <f aca="false">IF(貼付け用シート!B385="","",貼付け用シート!B385)</f>
        <v/>
      </c>
      <c r="K144" s="18" t="str">
        <f aca="false">IF(貼付け用シート!C385="","",貼付け用シート!C385)</f>
        <v/>
      </c>
      <c r="L144" s="21" t="str">
        <f aca="false">IF(貼付け用シート!D385="","",貼付け用シート!D385)</f>
        <v/>
      </c>
    </row>
    <row r="145" customFormat="false" ht="18" hidden="false" customHeight="true" outlineLevel="0" collapsed="false">
      <c r="A145" s="17" t="str">
        <f aca="false">IF(貼付け用シート!A334="","",貼付け用シート!A334)</f>
        <v>No.26 右</v>
      </c>
      <c r="B145" s="18" t="n">
        <f aca="false">IF(貼付け用シート!B334="","",貼付け用シート!B334)</f>
        <v>996.619</v>
      </c>
      <c r="C145" s="18" t="n">
        <f aca="false">IF(貼付け用シート!C334="","",貼付け用シート!C334)</f>
        <v>588.709</v>
      </c>
      <c r="D145" s="19" t="n">
        <f aca="false">IF(貼付け用シート!D334="","",貼付け用シート!D334)</f>
        <v>104.691</v>
      </c>
      <c r="E145" s="20" t="str">
        <f aca="false">IF(貼付け用シート!A360="","",貼付け用シート!A360)</f>
        <v/>
      </c>
      <c r="F145" s="18" t="str">
        <f aca="false">IF(貼付け用シート!B360="","",貼付け用シート!B360)</f>
        <v/>
      </c>
      <c r="G145" s="18" t="str">
        <f aca="false">IF(貼付け用シート!C360="","",貼付け用シート!C360)</f>
        <v/>
      </c>
      <c r="H145" s="19" t="str">
        <f aca="false">IF(貼付け用シート!D360="","",貼付け用シート!D360)</f>
        <v/>
      </c>
      <c r="I145" s="20" t="str">
        <f aca="false">IF(貼付け用シート!A386="","",貼付け用シート!A386)</f>
        <v/>
      </c>
      <c r="J145" s="18" t="str">
        <f aca="false">IF(貼付け用シート!B386="","",貼付け用シート!B386)</f>
        <v/>
      </c>
      <c r="K145" s="18" t="str">
        <f aca="false">IF(貼付け用シート!C386="","",貼付け用シート!C386)</f>
        <v/>
      </c>
      <c r="L145" s="21" t="str">
        <f aca="false">IF(貼付け用シート!D386="","",貼付け用シート!D386)</f>
        <v/>
      </c>
    </row>
    <row r="146" customFormat="false" ht="18" hidden="false" customHeight="true" outlineLevel="0" collapsed="false">
      <c r="A146" s="17" t="str">
        <f aca="false">IF(貼付け用シート!A335="","",貼付け用シート!A335)</f>
        <v>No.26+5.0 中</v>
      </c>
      <c r="B146" s="18" t="n">
        <f aca="false">IF(貼付け用シート!B335="","",貼付け用シート!B335)</f>
        <v>998.825</v>
      </c>
      <c r="C146" s="18" t="n">
        <f aca="false">IF(貼付け用シート!C335="","",貼付け用シート!C335)</f>
        <v>594.4</v>
      </c>
      <c r="D146" s="19" t="n">
        <f aca="false">IF(貼付け用シート!D335="","",貼付け用シート!D335)</f>
        <v>104.491</v>
      </c>
      <c r="E146" s="20" t="str">
        <f aca="false">IF(貼付け用シート!A361="","",貼付け用シート!A361)</f>
        <v/>
      </c>
      <c r="F146" s="18" t="str">
        <f aca="false">IF(貼付け用シート!B361="","",貼付け用シート!B361)</f>
        <v/>
      </c>
      <c r="G146" s="18" t="str">
        <f aca="false">IF(貼付け用シート!C361="","",貼付け用シート!C361)</f>
        <v/>
      </c>
      <c r="H146" s="19" t="str">
        <f aca="false">IF(貼付け用シート!D361="","",貼付け用シート!D361)</f>
        <v/>
      </c>
      <c r="I146" s="20" t="str">
        <f aca="false">IF(貼付け用シート!A387="","",貼付け用シート!A387)</f>
        <v/>
      </c>
      <c r="J146" s="18" t="str">
        <f aca="false">IF(貼付け用シート!B387="","",貼付け用シート!B387)</f>
        <v/>
      </c>
      <c r="K146" s="18" t="str">
        <f aca="false">IF(貼付け用シート!C387="","",貼付け用シート!C387)</f>
        <v/>
      </c>
      <c r="L146" s="21" t="str">
        <f aca="false">IF(貼付け用シート!D387="","",貼付け用シート!D387)</f>
        <v/>
      </c>
    </row>
    <row r="147" customFormat="false" ht="18" hidden="false" customHeight="true" outlineLevel="0" collapsed="false">
      <c r="A147" s="17" t="str">
        <f aca="false">IF(貼付け用シート!A336="","",貼付け用シート!A336)</f>
        <v>No.26+5.0 左</v>
      </c>
      <c r="B147" s="18" t="n">
        <f aca="false">IF(貼付け用シート!B336="","",貼付け用シート!B336)</f>
        <v>1002.223</v>
      </c>
      <c r="C147" s="18" t="n">
        <f aca="false">IF(貼付け用シート!C336="","",貼付け用シート!C336)</f>
        <v>595.235</v>
      </c>
      <c r="D147" s="19" t="n">
        <f aca="false">IF(貼付け用シート!D336="","",貼付け用シート!D336)</f>
        <v>104.421</v>
      </c>
      <c r="E147" s="20" t="str">
        <f aca="false">IF(貼付け用シート!A362="","",貼付け用シート!A362)</f>
        <v/>
      </c>
      <c r="F147" s="18" t="str">
        <f aca="false">IF(貼付け用シート!B362="","",貼付け用シート!B362)</f>
        <v/>
      </c>
      <c r="G147" s="18" t="str">
        <f aca="false">IF(貼付け用シート!C362="","",貼付け用シート!C362)</f>
        <v/>
      </c>
      <c r="H147" s="19" t="str">
        <f aca="false">IF(貼付け用シート!D362="","",貼付け用シート!D362)</f>
        <v/>
      </c>
      <c r="I147" s="20" t="str">
        <f aca="false">IF(貼付け用シート!A388="","",貼付け用シート!A388)</f>
        <v/>
      </c>
      <c r="J147" s="18" t="str">
        <f aca="false">IF(貼付け用シート!B388="","",貼付け用シート!B388)</f>
        <v/>
      </c>
      <c r="K147" s="18" t="str">
        <f aca="false">IF(貼付け用シート!C388="","",貼付け用シート!C388)</f>
        <v/>
      </c>
      <c r="L147" s="21" t="str">
        <f aca="false">IF(貼付け用シート!D388="","",貼付け用シート!D388)</f>
        <v/>
      </c>
    </row>
    <row r="148" customFormat="false" ht="18" hidden="false" customHeight="true" outlineLevel="0" collapsed="false">
      <c r="A148" s="17" t="str">
        <f aca="false">IF(貼付け用シート!A337="","",貼付け用シート!A337)</f>
        <v>No.26+5.0 右</v>
      </c>
      <c r="B148" s="18" t="n">
        <f aca="false">IF(貼付け用シート!B337="","",貼付け用シート!B337)</f>
        <v>995.426</v>
      </c>
      <c r="C148" s="18" t="n">
        <f aca="false">IF(貼付け用シート!C337="","",貼付け用シート!C337)</f>
        <v>593.564</v>
      </c>
      <c r="D148" s="19" t="n">
        <f aca="false">IF(貼付け用シート!D337="","",貼付け用シート!D337)</f>
        <v>104.421</v>
      </c>
      <c r="E148" s="20" t="str">
        <f aca="false">IF(貼付け用シート!A363="","",貼付け用シート!A363)</f>
        <v/>
      </c>
      <c r="F148" s="18" t="str">
        <f aca="false">IF(貼付け用シート!B363="","",貼付け用シート!B363)</f>
        <v/>
      </c>
      <c r="G148" s="18" t="str">
        <f aca="false">IF(貼付け用シート!C363="","",貼付け用シート!C363)</f>
        <v/>
      </c>
      <c r="H148" s="19" t="str">
        <f aca="false">IF(貼付け用シート!D363="","",貼付け用シート!D363)</f>
        <v/>
      </c>
      <c r="I148" s="20" t="str">
        <f aca="false">IF(貼付け用シート!A389="","",貼付け用シート!A389)</f>
        <v/>
      </c>
      <c r="J148" s="18" t="str">
        <f aca="false">IF(貼付け用シート!B389="","",貼付け用シート!B389)</f>
        <v/>
      </c>
      <c r="K148" s="18" t="str">
        <f aca="false">IF(貼付け用シート!C389="","",貼付け用シート!C389)</f>
        <v/>
      </c>
      <c r="L148" s="21" t="str">
        <f aca="false">IF(貼付け用シート!D389="","",貼付け用シート!D389)</f>
        <v/>
      </c>
    </row>
    <row r="149" customFormat="false" ht="18" hidden="false" customHeight="true" outlineLevel="0" collapsed="false">
      <c r="A149" s="17" t="str">
        <f aca="false">IF(貼付け用シート!A338="","",貼付け用シート!A338)</f>
        <v>No.26+10.0 中</v>
      </c>
      <c r="B149" s="18" t="n">
        <f aca="false">IF(貼付け用シート!B338="","",貼付け用シート!B338)</f>
        <v>997.631</v>
      </c>
      <c r="C149" s="18" t="n">
        <f aca="false">IF(貼付け用シート!C338="","",貼付け用シート!C338)</f>
        <v>599.255</v>
      </c>
      <c r="D149" s="19" t="n">
        <f aca="false">IF(貼付け用シート!D338="","",貼付け用シート!D338)</f>
        <v>104.221</v>
      </c>
      <c r="E149" s="20" t="str">
        <f aca="false">IF(貼付け用シート!A364="","",貼付け用シート!A364)</f>
        <v/>
      </c>
      <c r="F149" s="18" t="str">
        <f aca="false">IF(貼付け用シート!B364="","",貼付け用シート!B364)</f>
        <v/>
      </c>
      <c r="G149" s="18" t="str">
        <f aca="false">IF(貼付け用シート!C364="","",貼付け用シート!C364)</f>
        <v/>
      </c>
      <c r="H149" s="19" t="str">
        <f aca="false">IF(貼付け用シート!D364="","",貼付け用シート!D364)</f>
        <v/>
      </c>
      <c r="I149" s="20" t="str">
        <f aca="false">IF(貼付け用シート!A390="","",貼付け用シート!A390)</f>
        <v/>
      </c>
      <c r="J149" s="18" t="str">
        <f aca="false">IF(貼付け用シート!B390="","",貼付け用シート!B390)</f>
        <v/>
      </c>
      <c r="K149" s="18" t="str">
        <f aca="false">IF(貼付け用シート!C390="","",貼付け用シート!C390)</f>
        <v/>
      </c>
      <c r="L149" s="21" t="str">
        <f aca="false">IF(貼付け用シート!D390="","",貼付け用シート!D390)</f>
        <v/>
      </c>
    </row>
    <row r="150" customFormat="false" ht="18" hidden="false" customHeight="true" outlineLevel="0" collapsed="false">
      <c r="A150" s="22" t="str">
        <f aca="false">IF(貼付け用シート!A339="","",貼付け用シート!A339)</f>
        <v>No.26+10.0 左</v>
      </c>
      <c r="B150" s="23" t="n">
        <f aca="false">IF(貼付け用シート!B339="","",貼付け用シート!B339)</f>
        <v>1001.03</v>
      </c>
      <c r="C150" s="23" t="n">
        <f aca="false">IF(貼付け用シート!C339="","",貼付け用シート!C339)</f>
        <v>600.091</v>
      </c>
      <c r="D150" s="24" t="n">
        <f aca="false">IF(貼付け用シート!D339="","",貼付け用シート!D339)</f>
        <v>104.151</v>
      </c>
      <c r="E150" s="25" t="str">
        <f aca="false">IF(貼付け用シート!A365="","",貼付け用シート!A365)</f>
        <v/>
      </c>
      <c r="F150" s="23" t="str">
        <f aca="false">IF(貼付け用シート!B365="","",貼付け用シート!B365)</f>
        <v/>
      </c>
      <c r="G150" s="23" t="str">
        <f aca="false">IF(貼付け用シート!C365="","",貼付け用シート!C365)</f>
        <v/>
      </c>
      <c r="H150" s="24" t="str">
        <f aca="false">IF(貼付け用シート!D365="","",貼付け用シート!D365)</f>
        <v/>
      </c>
      <c r="I150" s="25" t="str">
        <f aca="false">IF(貼付け用シート!A391="","",貼付け用シート!A391)</f>
        <v/>
      </c>
      <c r="J150" s="23" t="str">
        <f aca="false">IF(貼付け用シート!B391="","",貼付け用シート!B391)</f>
        <v/>
      </c>
      <c r="K150" s="23" t="str">
        <f aca="false">IF(貼付け用シート!C391="","",貼付け用シート!C391)</f>
        <v/>
      </c>
      <c r="L150" s="26" t="str">
        <f aca="false">IF(貼付け用シート!D391="","",貼付け用シート!D391)</f>
        <v/>
      </c>
    </row>
    <row r="151" customFormat="false" ht="18" hidden="false" customHeight="true" outlineLevel="0" collapsed="false">
      <c r="A151" s="4" t="s">
        <v>355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</row>
    <row r="152" customFormat="false" ht="18" hidden="false" customHeight="true" outlineLevel="0" collapsed="false">
      <c r="A152" s="5" t="s">
        <v>356</v>
      </c>
      <c r="B152" s="6"/>
      <c r="C152" s="6"/>
      <c r="D152" s="6"/>
      <c r="E152" s="6"/>
      <c r="F152" s="6"/>
      <c r="H152" s="5" t="s">
        <v>357</v>
      </c>
      <c r="I152" s="6"/>
      <c r="J152" s="6"/>
      <c r="K152" s="6"/>
      <c r="L152" s="6"/>
    </row>
    <row r="154" customFormat="false" ht="18" hidden="false" customHeight="true" outlineLevel="0" collapsed="false">
      <c r="A154" s="7" t="s">
        <v>358</v>
      </c>
      <c r="B154" s="8" t="s">
        <v>359</v>
      </c>
      <c r="C154" s="8" t="s">
        <v>360</v>
      </c>
      <c r="D154" s="9" t="s">
        <v>361</v>
      </c>
      <c r="E154" s="10" t="s">
        <v>358</v>
      </c>
      <c r="F154" s="8" t="s">
        <v>359</v>
      </c>
      <c r="G154" s="8" t="s">
        <v>360</v>
      </c>
      <c r="H154" s="9" t="s">
        <v>361</v>
      </c>
      <c r="I154" s="10" t="s">
        <v>358</v>
      </c>
      <c r="J154" s="8" t="s">
        <v>359</v>
      </c>
      <c r="K154" s="8" t="s">
        <v>360</v>
      </c>
      <c r="L154" s="11" t="s">
        <v>361</v>
      </c>
    </row>
    <row r="155" customFormat="false" ht="18" hidden="false" customHeight="true" outlineLevel="0" collapsed="false">
      <c r="A155" s="12" t="str">
        <f aca="false">IF(貼付け用シート!A392="","",貼付け用シート!A392)</f>
        <v/>
      </c>
      <c r="B155" s="13" t="str">
        <f aca="false">IF(貼付け用シート!B392="","",貼付け用シート!B392)</f>
        <v/>
      </c>
      <c r="C155" s="13" t="str">
        <f aca="false">IF(貼付け用シート!C392="","",貼付け用シート!C392)</f>
        <v/>
      </c>
      <c r="D155" s="14" t="str">
        <f aca="false">IF(貼付け用シート!D392="","",貼付け用シート!D392)</f>
        <v/>
      </c>
      <c r="E155" s="15" t="str">
        <f aca="false">IF(貼付け用シート!A418="","",貼付け用シート!A418)</f>
        <v/>
      </c>
      <c r="F155" s="13" t="str">
        <f aca="false">IF(貼付け用シート!B418="","",貼付け用シート!B418)</f>
        <v/>
      </c>
      <c r="G155" s="13" t="str">
        <f aca="false">IF(貼付け用シート!C418="","",貼付け用シート!C418)</f>
        <v/>
      </c>
      <c r="H155" s="14" t="str">
        <f aca="false">IF(貼付け用シート!D418="","",貼付け用シート!D418)</f>
        <v/>
      </c>
      <c r="I155" s="15" t="str">
        <f aca="false">IF(貼付け用シート!A444="","",貼付け用シート!A444)</f>
        <v/>
      </c>
      <c r="J155" s="13" t="str">
        <f aca="false">IF(貼付け用シート!B444="","",貼付け用シート!B444)</f>
        <v/>
      </c>
      <c r="K155" s="13" t="str">
        <f aca="false">IF(貼付け用シート!C444="","",貼付け用シート!C444)</f>
        <v/>
      </c>
      <c r="L155" s="16" t="str">
        <f aca="false">IF(貼付け用シート!D444="","",貼付け用シート!D444)</f>
        <v/>
      </c>
    </row>
    <row r="156" customFormat="false" ht="18" hidden="false" customHeight="true" outlineLevel="0" collapsed="false">
      <c r="A156" s="17" t="str">
        <f aca="false">IF(貼付け用シート!A393="","",貼付け用シート!A393)</f>
        <v/>
      </c>
      <c r="B156" s="18" t="str">
        <f aca="false">IF(貼付け用シート!B393="","",貼付け用シート!B393)</f>
        <v/>
      </c>
      <c r="C156" s="18" t="str">
        <f aca="false">IF(貼付け用シート!C393="","",貼付け用シート!C393)</f>
        <v/>
      </c>
      <c r="D156" s="19" t="str">
        <f aca="false">IF(貼付け用シート!D393="","",貼付け用シート!D393)</f>
        <v/>
      </c>
      <c r="E156" s="20" t="str">
        <f aca="false">IF(貼付け用シート!A419="","",貼付け用シート!A419)</f>
        <v/>
      </c>
      <c r="F156" s="18" t="str">
        <f aca="false">IF(貼付け用シート!B419="","",貼付け用シート!B419)</f>
        <v/>
      </c>
      <c r="G156" s="18" t="str">
        <f aca="false">IF(貼付け用シート!C419="","",貼付け用シート!C419)</f>
        <v/>
      </c>
      <c r="H156" s="19" t="str">
        <f aca="false">IF(貼付け用シート!D419="","",貼付け用シート!D419)</f>
        <v/>
      </c>
      <c r="I156" s="20" t="str">
        <f aca="false">IF(貼付け用シート!A445="","",貼付け用シート!A445)</f>
        <v/>
      </c>
      <c r="J156" s="18" t="str">
        <f aca="false">IF(貼付け用シート!B445="","",貼付け用シート!B445)</f>
        <v/>
      </c>
      <c r="K156" s="18" t="str">
        <f aca="false">IF(貼付け用シート!C445="","",貼付け用シート!C445)</f>
        <v/>
      </c>
      <c r="L156" s="21" t="str">
        <f aca="false">IF(貼付け用シート!D445="","",貼付け用シート!D445)</f>
        <v/>
      </c>
    </row>
    <row r="157" customFormat="false" ht="18" hidden="false" customHeight="true" outlineLevel="0" collapsed="false">
      <c r="A157" s="17" t="str">
        <f aca="false">IF(貼付け用シート!A394="","",貼付け用シート!A394)</f>
        <v/>
      </c>
      <c r="B157" s="18" t="str">
        <f aca="false">IF(貼付け用シート!B394="","",貼付け用シート!B394)</f>
        <v/>
      </c>
      <c r="C157" s="18" t="str">
        <f aca="false">IF(貼付け用シート!C394="","",貼付け用シート!C394)</f>
        <v/>
      </c>
      <c r="D157" s="19" t="str">
        <f aca="false">IF(貼付け用シート!D394="","",貼付け用シート!D394)</f>
        <v/>
      </c>
      <c r="E157" s="20" t="str">
        <f aca="false">IF(貼付け用シート!A420="","",貼付け用シート!A420)</f>
        <v/>
      </c>
      <c r="F157" s="18" t="str">
        <f aca="false">IF(貼付け用シート!B420="","",貼付け用シート!B420)</f>
        <v/>
      </c>
      <c r="G157" s="18" t="str">
        <f aca="false">IF(貼付け用シート!C420="","",貼付け用シート!C420)</f>
        <v/>
      </c>
      <c r="H157" s="19" t="str">
        <f aca="false">IF(貼付け用シート!D420="","",貼付け用シート!D420)</f>
        <v/>
      </c>
      <c r="I157" s="20" t="str">
        <f aca="false">IF(貼付け用シート!A446="","",貼付け用シート!A446)</f>
        <v/>
      </c>
      <c r="J157" s="18" t="str">
        <f aca="false">IF(貼付け用シート!B446="","",貼付け用シート!B446)</f>
        <v/>
      </c>
      <c r="K157" s="18" t="str">
        <f aca="false">IF(貼付け用シート!C446="","",貼付け用シート!C446)</f>
        <v/>
      </c>
      <c r="L157" s="21" t="str">
        <f aca="false">IF(貼付け用シート!D446="","",貼付け用シート!D446)</f>
        <v/>
      </c>
    </row>
    <row r="158" customFormat="false" ht="18" hidden="false" customHeight="true" outlineLevel="0" collapsed="false">
      <c r="A158" s="17" t="str">
        <f aca="false">IF(貼付け用シート!A395="","",貼付け用シート!A395)</f>
        <v/>
      </c>
      <c r="B158" s="18" t="str">
        <f aca="false">IF(貼付け用シート!B395="","",貼付け用シート!B395)</f>
        <v/>
      </c>
      <c r="C158" s="18" t="str">
        <f aca="false">IF(貼付け用シート!C395="","",貼付け用シート!C395)</f>
        <v/>
      </c>
      <c r="D158" s="19" t="str">
        <f aca="false">IF(貼付け用シート!D395="","",貼付け用シート!D395)</f>
        <v/>
      </c>
      <c r="E158" s="20" t="str">
        <f aca="false">IF(貼付け用シート!A421="","",貼付け用シート!A421)</f>
        <v/>
      </c>
      <c r="F158" s="18" t="str">
        <f aca="false">IF(貼付け用シート!B421="","",貼付け用シート!B421)</f>
        <v/>
      </c>
      <c r="G158" s="18" t="str">
        <f aca="false">IF(貼付け用シート!C421="","",貼付け用シート!C421)</f>
        <v/>
      </c>
      <c r="H158" s="19" t="str">
        <f aca="false">IF(貼付け用シート!D421="","",貼付け用シート!D421)</f>
        <v/>
      </c>
      <c r="I158" s="20" t="str">
        <f aca="false">IF(貼付け用シート!A447="","",貼付け用シート!A447)</f>
        <v/>
      </c>
      <c r="J158" s="18" t="str">
        <f aca="false">IF(貼付け用シート!B447="","",貼付け用シート!B447)</f>
        <v/>
      </c>
      <c r="K158" s="18" t="str">
        <f aca="false">IF(貼付け用シート!C447="","",貼付け用シート!C447)</f>
        <v/>
      </c>
      <c r="L158" s="21" t="str">
        <f aca="false">IF(貼付け用シート!D447="","",貼付け用シート!D447)</f>
        <v/>
      </c>
    </row>
    <row r="159" customFormat="false" ht="18" hidden="false" customHeight="true" outlineLevel="0" collapsed="false">
      <c r="A159" s="17" t="str">
        <f aca="false">IF(貼付け用シート!A396="","",貼付け用シート!A396)</f>
        <v/>
      </c>
      <c r="B159" s="18" t="str">
        <f aca="false">IF(貼付け用シート!B396="","",貼付け用シート!B396)</f>
        <v/>
      </c>
      <c r="C159" s="18" t="str">
        <f aca="false">IF(貼付け用シート!C396="","",貼付け用シート!C396)</f>
        <v/>
      </c>
      <c r="D159" s="19" t="str">
        <f aca="false">IF(貼付け用シート!D396="","",貼付け用シート!D396)</f>
        <v/>
      </c>
      <c r="E159" s="20" t="str">
        <f aca="false">IF(貼付け用シート!A422="","",貼付け用シート!A422)</f>
        <v/>
      </c>
      <c r="F159" s="18" t="str">
        <f aca="false">IF(貼付け用シート!B422="","",貼付け用シート!B422)</f>
        <v/>
      </c>
      <c r="G159" s="18" t="str">
        <f aca="false">IF(貼付け用シート!C422="","",貼付け用シート!C422)</f>
        <v/>
      </c>
      <c r="H159" s="19" t="str">
        <f aca="false">IF(貼付け用シート!D422="","",貼付け用シート!D422)</f>
        <v/>
      </c>
      <c r="I159" s="20" t="str">
        <f aca="false">IF(貼付け用シート!A448="","",貼付け用シート!A448)</f>
        <v/>
      </c>
      <c r="J159" s="18" t="str">
        <f aca="false">IF(貼付け用シート!B448="","",貼付け用シート!B448)</f>
        <v/>
      </c>
      <c r="K159" s="18" t="str">
        <f aca="false">IF(貼付け用シート!C448="","",貼付け用シート!C448)</f>
        <v/>
      </c>
      <c r="L159" s="21" t="str">
        <f aca="false">IF(貼付け用シート!D448="","",貼付け用シート!D448)</f>
        <v/>
      </c>
    </row>
    <row r="160" customFormat="false" ht="18" hidden="false" customHeight="true" outlineLevel="0" collapsed="false">
      <c r="A160" s="17" t="str">
        <f aca="false">IF(貼付け用シート!A397="","",貼付け用シート!A397)</f>
        <v/>
      </c>
      <c r="B160" s="18" t="str">
        <f aca="false">IF(貼付け用シート!B397="","",貼付け用シート!B397)</f>
        <v/>
      </c>
      <c r="C160" s="18" t="str">
        <f aca="false">IF(貼付け用シート!C397="","",貼付け用シート!C397)</f>
        <v/>
      </c>
      <c r="D160" s="19" t="str">
        <f aca="false">IF(貼付け用シート!D397="","",貼付け用シート!D397)</f>
        <v/>
      </c>
      <c r="E160" s="20" t="str">
        <f aca="false">IF(貼付け用シート!A423="","",貼付け用シート!A423)</f>
        <v/>
      </c>
      <c r="F160" s="18" t="str">
        <f aca="false">IF(貼付け用シート!B423="","",貼付け用シート!B423)</f>
        <v/>
      </c>
      <c r="G160" s="18" t="str">
        <f aca="false">IF(貼付け用シート!C423="","",貼付け用シート!C423)</f>
        <v/>
      </c>
      <c r="H160" s="19" t="str">
        <f aca="false">IF(貼付け用シート!D423="","",貼付け用シート!D423)</f>
        <v/>
      </c>
      <c r="I160" s="20" t="str">
        <f aca="false">IF(貼付け用シート!A449="","",貼付け用シート!A449)</f>
        <v/>
      </c>
      <c r="J160" s="18" t="str">
        <f aca="false">IF(貼付け用シート!B449="","",貼付け用シート!B449)</f>
        <v/>
      </c>
      <c r="K160" s="18" t="str">
        <f aca="false">IF(貼付け用シート!C449="","",貼付け用シート!C449)</f>
        <v/>
      </c>
      <c r="L160" s="21" t="str">
        <f aca="false">IF(貼付け用シート!D449="","",貼付け用シート!D449)</f>
        <v/>
      </c>
    </row>
    <row r="161" customFormat="false" ht="18" hidden="false" customHeight="true" outlineLevel="0" collapsed="false">
      <c r="A161" s="17" t="str">
        <f aca="false">IF(貼付け用シート!A398="","",貼付け用シート!A398)</f>
        <v/>
      </c>
      <c r="B161" s="18" t="str">
        <f aca="false">IF(貼付け用シート!B398="","",貼付け用シート!B398)</f>
        <v/>
      </c>
      <c r="C161" s="18" t="str">
        <f aca="false">IF(貼付け用シート!C398="","",貼付け用シート!C398)</f>
        <v/>
      </c>
      <c r="D161" s="19" t="str">
        <f aca="false">IF(貼付け用シート!D398="","",貼付け用シート!D398)</f>
        <v/>
      </c>
      <c r="E161" s="20" t="str">
        <f aca="false">IF(貼付け用シート!A424="","",貼付け用シート!A424)</f>
        <v/>
      </c>
      <c r="F161" s="18" t="str">
        <f aca="false">IF(貼付け用シート!B424="","",貼付け用シート!B424)</f>
        <v/>
      </c>
      <c r="G161" s="18" t="str">
        <f aca="false">IF(貼付け用シート!C424="","",貼付け用シート!C424)</f>
        <v/>
      </c>
      <c r="H161" s="19" t="str">
        <f aca="false">IF(貼付け用シート!D424="","",貼付け用シート!D424)</f>
        <v/>
      </c>
      <c r="I161" s="20" t="str">
        <f aca="false">IF(貼付け用シート!A450="","",貼付け用シート!A450)</f>
        <v/>
      </c>
      <c r="J161" s="18" t="str">
        <f aca="false">IF(貼付け用シート!B450="","",貼付け用シート!B450)</f>
        <v/>
      </c>
      <c r="K161" s="18" t="str">
        <f aca="false">IF(貼付け用シート!C450="","",貼付け用シート!C450)</f>
        <v/>
      </c>
      <c r="L161" s="21" t="str">
        <f aca="false">IF(貼付け用シート!D450="","",貼付け用シート!D450)</f>
        <v/>
      </c>
    </row>
    <row r="162" customFormat="false" ht="18" hidden="false" customHeight="true" outlineLevel="0" collapsed="false">
      <c r="A162" s="17" t="str">
        <f aca="false">IF(貼付け用シート!A399="","",貼付け用シート!A399)</f>
        <v/>
      </c>
      <c r="B162" s="18" t="str">
        <f aca="false">IF(貼付け用シート!B399="","",貼付け用シート!B399)</f>
        <v/>
      </c>
      <c r="C162" s="18" t="str">
        <f aca="false">IF(貼付け用シート!C399="","",貼付け用シート!C399)</f>
        <v/>
      </c>
      <c r="D162" s="19" t="str">
        <f aca="false">IF(貼付け用シート!D399="","",貼付け用シート!D399)</f>
        <v/>
      </c>
      <c r="E162" s="20" t="str">
        <f aca="false">IF(貼付け用シート!A425="","",貼付け用シート!A425)</f>
        <v/>
      </c>
      <c r="F162" s="18" t="str">
        <f aca="false">IF(貼付け用シート!B425="","",貼付け用シート!B425)</f>
        <v/>
      </c>
      <c r="G162" s="18" t="str">
        <f aca="false">IF(貼付け用シート!C425="","",貼付け用シート!C425)</f>
        <v/>
      </c>
      <c r="H162" s="19" t="str">
        <f aca="false">IF(貼付け用シート!D425="","",貼付け用シート!D425)</f>
        <v/>
      </c>
      <c r="I162" s="20" t="str">
        <f aca="false">IF(貼付け用シート!A451="","",貼付け用シート!A451)</f>
        <v/>
      </c>
      <c r="J162" s="18" t="str">
        <f aca="false">IF(貼付け用シート!B451="","",貼付け用シート!B451)</f>
        <v/>
      </c>
      <c r="K162" s="18" t="str">
        <f aca="false">IF(貼付け用シート!C451="","",貼付け用シート!C451)</f>
        <v/>
      </c>
      <c r="L162" s="21" t="str">
        <f aca="false">IF(貼付け用シート!D451="","",貼付け用シート!D451)</f>
        <v/>
      </c>
    </row>
    <row r="163" customFormat="false" ht="18" hidden="false" customHeight="true" outlineLevel="0" collapsed="false">
      <c r="A163" s="17" t="str">
        <f aca="false">IF(貼付け用シート!A400="","",貼付け用シート!A400)</f>
        <v/>
      </c>
      <c r="B163" s="18" t="str">
        <f aca="false">IF(貼付け用シート!B400="","",貼付け用シート!B400)</f>
        <v/>
      </c>
      <c r="C163" s="18" t="str">
        <f aca="false">IF(貼付け用シート!C400="","",貼付け用シート!C400)</f>
        <v/>
      </c>
      <c r="D163" s="19" t="str">
        <f aca="false">IF(貼付け用シート!D400="","",貼付け用シート!D400)</f>
        <v/>
      </c>
      <c r="E163" s="20" t="str">
        <f aca="false">IF(貼付け用シート!A426="","",貼付け用シート!A426)</f>
        <v/>
      </c>
      <c r="F163" s="18" t="str">
        <f aca="false">IF(貼付け用シート!B426="","",貼付け用シート!B426)</f>
        <v/>
      </c>
      <c r="G163" s="18" t="str">
        <f aca="false">IF(貼付け用シート!C426="","",貼付け用シート!C426)</f>
        <v/>
      </c>
      <c r="H163" s="19" t="str">
        <f aca="false">IF(貼付け用シート!D426="","",貼付け用シート!D426)</f>
        <v/>
      </c>
      <c r="I163" s="20" t="str">
        <f aca="false">IF(貼付け用シート!A452="","",貼付け用シート!A452)</f>
        <v/>
      </c>
      <c r="J163" s="18" t="str">
        <f aca="false">IF(貼付け用シート!B452="","",貼付け用シート!B452)</f>
        <v/>
      </c>
      <c r="K163" s="18" t="str">
        <f aca="false">IF(貼付け用シート!C452="","",貼付け用シート!C452)</f>
        <v/>
      </c>
      <c r="L163" s="21" t="str">
        <f aca="false">IF(貼付け用シート!D452="","",貼付け用シート!D452)</f>
        <v/>
      </c>
    </row>
    <row r="164" customFormat="false" ht="18" hidden="false" customHeight="true" outlineLevel="0" collapsed="false">
      <c r="A164" s="17" t="str">
        <f aca="false">IF(貼付け用シート!A401="","",貼付け用シート!A401)</f>
        <v/>
      </c>
      <c r="B164" s="18" t="str">
        <f aca="false">IF(貼付け用シート!B401="","",貼付け用シート!B401)</f>
        <v/>
      </c>
      <c r="C164" s="18" t="str">
        <f aca="false">IF(貼付け用シート!C401="","",貼付け用シート!C401)</f>
        <v/>
      </c>
      <c r="D164" s="19" t="str">
        <f aca="false">IF(貼付け用シート!D401="","",貼付け用シート!D401)</f>
        <v/>
      </c>
      <c r="E164" s="20" t="str">
        <f aca="false">IF(貼付け用シート!A427="","",貼付け用シート!A427)</f>
        <v/>
      </c>
      <c r="F164" s="18" t="str">
        <f aca="false">IF(貼付け用シート!B427="","",貼付け用シート!B427)</f>
        <v/>
      </c>
      <c r="G164" s="18" t="str">
        <f aca="false">IF(貼付け用シート!C427="","",貼付け用シート!C427)</f>
        <v/>
      </c>
      <c r="H164" s="19" t="str">
        <f aca="false">IF(貼付け用シート!D427="","",貼付け用シート!D427)</f>
        <v/>
      </c>
      <c r="I164" s="20" t="str">
        <f aca="false">IF(貼付け用シート!A453="","",貼付け用シート!A453)</f>
        <v/>
      </c>
      <c r="J164" s="18" t="str">
        <f aca="false">IF(貼付け用シート!B453="","",貼付け用シート!B453)</f>
        <v/>
      </c>
      <c r="K164" s="18" t="str">
        <f aca="false">IF(貼付け用シート!C453="","",貼付け用シート!C453)</f>
        <v/>
      </c>
      <c r="L164" s="21" t="str">
        <f aca="false">IF(貼付け用シート!D453="","",貼付け用シート!D453)</f>
        <v/>
      </c>
    </row>
    <row r="165" customFormat="false" ht="18" hidden="false" customHeight="true" outlineLevel="0" collapsed="false">
      <c r="A165" s="17" t="str">
        <f aca="false">IF(貼付け用シート!A402="","",貼付け用シート!A402)</f>
        <v/>
      </c>
      <c r="B165" s="18" t="str">
        <f aca="false">IF(貼付け用シート!B402="","",貼付け用シート!B402)</f>
        <v/>
      </c>
      <c r="C165" s="18" t="str">
        <f aca="false">IF(貼付け用シート!C402="","",貼付け用シート!C402)</f>
        <v/>
      </c>
      <c r="D165" s="19" t="str">
        <f aca="false">IF(貼付け用シート!D402="","",貼付け用シート!D402)</f>
        <v/>
      </c>
      <c r="E165" s="20" t="str">
        <f aca="false">IF(貼付け用シート!A428="","",貼付け用シート!A428)</f>
        <v/>
      </c>
      <c r="F165" s="18" t="str">
        <f aca="false">IF(貼付け用シート!B428="","",貼付け用シート!B428)</f>
        <v/>
      </c>
      <c r="G165" s="18" t="str">
        <f aca="false">IF(貼付け用シート!C428="","",貼付け用シート!C428)</f>
        <v/>
      </c>
      <c r="H165" s="19" t="str">
        <f aca="false">IF(貼付け用シート!D428="","",貼付け用シート!D428)</f>
        <v/>
      </c>
      <c r="I165" s="20" t="str">
        <f aca="false">IF(貼付け用シート!A454="","",貼付け用シート!A454)</f>
        <v/>
      </c>
      <c r="J165" s="18" t="str">
        <f aca="false">IF(貼付け用シート!B454="","",貼付け用シート!B454)</f>
        <v/>
      </c>
      <c r="K165" s="18" t="str">
        <f aca="false">IF(貼付け用シート!C454="","",貼付け用シート!C454)</f>
        <v/>
      </c>
      <c r="L165" s="21" t="str">
        <f aca="false">IF(貼付け用シート!D454="","",貼付け用シート!D454)</f>
        <v/>
      </c>
    </row>
    <row r="166" customFormat="false" ht="18" hidden="false" customHeight="true" outlineLevel="0" collapsed="false">
      <c r="A166" s="17" t="str">
        <f aca="false">IF(貼付け用シート!A403="","",貼付け用シート!A403)</f>
        <v/>
      </c>
      <c r="B166" s="18" t="str">
        <f aca="false">IF(貼付け用シート!B403="","",貼付け用シート!B403)</f>
        <v/>
      </c>
      <c r="C166" s="18" t="str">
        <f aca="false">IF(貼付け用シート!C403="","",貼付け用シート!C403)</f>
        <v/>
      </c>
      <c r="D166" s="19" t="str">
        <f aca="false">IF(貼付け用シート!D403="","",貼付け用シート!D403)</f>
        <v/>
      </c>
      <c r="E166" s="20" t="str">
        <f aca="false">IF(貼付け用シート!A429="","",貼付け用シート!A429)</f>
        <v/>
      </c>
      <c r="F166" s="18" t="str">
        <f aca="false">IF(貼付け用シート!B429="","",貼付け用シート!B429)</f>
        <v/>
      </c>
      <c r="G166" s="18" t="str">
        <f aca="false">IF(貼付け用シート!C429="","",貼付け用シート!C429)</f>
        <v/>
      </c>
      <c r="H166" s="19" t="str">
        <f aca="false">IF(貼付け用シート!D429="","",貼付け用シート!D429)</f>
        <v/>
      </c>
      <c r="I166" s="20" t="str">
        <f aca="false">IF(貼付け用シート!A455="","",貼付け用シート!A455)</f>
        <v/>
      </c>
      <c r="J166" s="18" t="str">
        <f aca="false">IF(貼付け用シート!B455="","",貼付け用シート!B455)</f>
        <v/>
      </c>
      <c r="K166" s="18" t="str">
        <f aca="false">IF(貼付け用シート!C455="","",貼付け用シート!C455)</f>
        <v/>
      </c>
      <c r="L166" s="21" t="str">
        <f aca="false">IF(貼付け用シート!D455="","",貼付け用シート!D455)</f>
        <v/>
      </c>
    </row>
    <row r="167" customFormat="false" ht="18" hidden="false" customHeight="true" outlineLevel="0" collapsed="false">
      <c r="A167" s="17" t="str">
        <f aca="false">IF(貼付け用シート!A404="","",貼付け用シート!A404)</f>
        <v/>
      </c>
      <c r="B167" s="18" t="str">
        <f aca="false">IF(貼付け用シート!B404="","",貼付け用シート!B404)</f>
        <v/>
      </c>
      <c r="C167" s="18" t="str">
        <f aca="false">IF(貼付け用シート!C404="","",貼付け用シート!C404)</f>
        <v/>
      </c>
      <c r="D167" s="19" t="str">
        <f aca="false">IF(貼付け用シート!D404="","",貼付け用シート!D404)</f>
        <v/>
      </c>
      <c r="E167" s="20" t="str">
        <f aca="false">IF(貼付け用シート!A430="","",貼付け用シート!A430)</f>
        <v/>
      </c>
      <c r="F167" s="18" t="str">
        <f aca="false">IF(貼付け用シート!B430="","",貼付け用シート!B430)</f>
        <v/>
      </c>
      <c r="G167" s="18" t="str">
        <f aca="false">IF(貼付け用シート!C430="","",貼付け用シート!C430)</f>
        <v/>
      </c>
      <c r="H167" s="19" t="str">
        <f aca="false">IF(貼付け用シート!D430="","",貼付け用シート!D430)</f>
        <v/>
      </c>
      <c r="I167" s="20" t="str">
        <f aca="false">IF(貼付け用シート!A456="","",貼付け用シート!A456)</f>
        <v/>
      </c>
      <c r="J167" s="18" t="str">
        <f aca="false">IF(貼付け用シート!B456="","",貼付け用シート!B456)</f>
        <v/>
      </c>
      <c r="K167" s="18" t="str">
        <f aca="false">IF(貼付け用シート!C456="","",貼付け用シート!C456)</f>
        <v/>
      </c>
      <c r="L167" s="21" t="str">
        <f aca="false">IF(貼付け用シート!D456="","",貼付け用シート!D456)</f>
        <v/>
      </c>
    </row>
    <row r="168" customFormat="false" ht="18" hidden="false" customHeight="true" outlineLevel="0" collapsed="false">
      <c r="A168" s="17" t="str">
        <f aca="false">IF(貼付け用シート!A405="","",貼付け用シート!A405)</f>
        <v/>
      </c>
      <c r="B168" s="18" t="str">
        <f aca="false">IF(貼付け用シート!B405="","",貼付け用シート!B405)</f>
        <v/>
      </c>
      <c r="C168" s="18" t="str">
        <f aca="false">IF(貼付け用シート!C405="","",貼付け用シート!C405)</f>
        <v/>
      </c>
      <c r="D168" s="19" t="str">
        <f aca="false">IF(貼付け用シート!D405="","",貼付け用シート!D405)</f>
        <v/>
      </c>
      <c r="E168" s="20" t="str">
        <f aca="false">IF(貼付け用シート!A431="","",貼付け用シート!A431)</f>
        <v/>
      </c>
      <c r="F168" s="18" t="str">
        <f aca="false">IF(貼付け用シート!B431="","",貼付け用シート!B431)</f>
        <v/>
      </c>
      <c r="G168" s="18" t="str">
        <f aca="false">IF(貼付け用シート!C431="","",貼付け用シート!C431)</f>
        <v/>
      </c>
      <c r="H168" s="19" t="str">
        <f aca="false">IF(貼付け用シート!D431="","",貼付け用シート!D431)</f>
        <v/>
      </c>
      <c r="I168" s="20" t="str">
        <f aca="false">IF(貼付け用シート!A457="","",貼付け用シート!A457)</f>
        <v/>
      </c>
      <c r="J168" s="18" t="str">
        <f aca="false">IF(貼付け用シート!B457="","",貼付け用シート!B457)</f>
        <v/>
      </c>
      <c r="K168" s="18" t="str">
        <f aca="false">IF(貼付け用シート!C457="","",貼付け用シート!C457)</f>
        <v/>
      </c>
      <c r="L168" s="21" t="str">
        <f aca="false">IF(貼付け用シート!D457="","",貼付け用シート!D457)</f>
        <v/>
      </c>
    </row>
    <row r="169" customFormat="false" ht="18" hidden="false" customHeight="true" outlineLevel="0" collapsed="false">
      <c r="A169" s="17" t="str">
        <f aca="false">IF(貼付け用シート!A406="","",貼付け用シート!A406)</f>
        <v/>
      </c>
      <c r="B169" s="18" t="str">
        <f aca="false">IF(貼付け用シート!B406="","",貼付け用シート!B406)</f>
        <v/>
      </c>
      <c r="C169" s="18" t="str">
        <f aca="false">IF(貼付け用シート!C406="","",貼付け用シート!C406)</f>
        <v/>
      </c>
      <c r="D169" s="19" t="str">
        <f aca="false">IF(貼付け用シート!D406="","",貼付け用シート!D406)</f>
        <v/>
      </c>
      <c r="E169" s="20" t="str">
        <f aca="false">IF(貼付け用シート!A432="","",貼付け用シート!A432)</f>
        <v/>
      </c>
      <c r="F169" s="18" t="str">
        <f aca="false">IF(貼付け用シート!B432="","",貼付け用シート!B432)</f>
        <v/>
      </c>
      <c r="G169" s="18" t="str">
        <f aca="false">IF(貼付け用シート!C432="","",貼付け用シート!C432)</f>
        <v/>
      </c>
      <c r="H169" s="19" t="str">
        <f aca="false">IF(貼付け用シート!D432="","",貼付け用シート!D432)</f>
        <v/>
      </c>
      <c r="I169" s="20" t="str">
        <f aca="false">IF(貼付け用シート!A458="","",貼付け用シート!A458)</f>
        <v/>
      </c>
      <c r="J169" s="18" t="str">
        <f aca="false">IF(貼付け用シート!B458="","",貼付け用シート!B458)</f>
        <v/>
      </c>
      <c r="K169" s="18" t="str">
        <f aca="false">IF(貼付け用シート!C458="","",貼付け用シート!C458)</f>
        <v/>
      </c>
      <c r="L169" s="21" t="str">
        <f aca="false">IF(貼付け用シート!D458="","",貼付け用シート!D458)</f>
        <v/>
      </c>
    </row>
    <row r="170" customFormat="false" ht="18" hidden="false" customHeight="true" outlineLevel="0" collapsed="false">
      <c r="A170" s="17" t="str">
        <f aca="false">IF(貼付け用シート!A407="","",貼付け用シート!A407)</f>
        <v/>
      </c>
      <c r="B170" s="18" t="str">
        <f aca="false">IF(貼付け用シート!B407="","",貼付け用シート!B407)</f>
        <v/>
      </c>
      <c r="C170" s="18" t="str">
        <f aca="false">IF(貼付け用シート!C407="","",貼付け用シート!C407)</f>
        <v/>
      </c>
      <c r="D170" s="19" t="str">
        <f aca="false">IF(貼付け用シート!D407="","",貼付け用シート!D407)</f>
        <v/>
      </c>
      <c r="E170" s="20" t="str">
        <f aca="false">IF(貼付け用シート!A433="","",貼付け用シート!A433)</f>
        <v/>
      </c>
      <c r="F170" s="18" t="str">
        <f aca="false">IF(貼付け用シート!B433="","",貼付け用シート!B433)</f>
        <v/>
      </c>
      <c r="G170" s="18" t="str">
        <f aca="false">IF(貼付け用シート!C433="","",貼付け用シート!C433)</f>
        <v/>
      </c>
      <c r="H170" s="19" t="str">
        <f aca="false">IF(貼付け用シート!D433="","",貼付け用シート!D433)</f>
        <v/>
      </c>
      <c r="I170" s="20" t="str">
        <f aca="false">IF(貼付け用シート!A459="","",貼付け用シート!A459)</f>
        <v/>
      </c>
      <c r="J170" s="18" t="str">
        <f aca="false">IF(貼付け用シート!B459="","",貼付け用シート!B459)</f>
        <v/>
      </c>
      <c r="K170" s="18" t="str">
        <f aca="false">IF(貼付け用シート!C459="","",貼付け用シート!C459)</f>
        <v/>
      </c>
      <c r="L170" s="21" t="str">
        <f aca="false">IF(貼付け用シート!D459="","",貼付け用シート!D459)</f>
        <v/>
      </c>
    </row>
    <row r="171" customFormat="false" ht="18" hidden="false" customHeight="true" outlineLevel="0" collapsed="false">
      <c r="A171" s="17" t="str">
        <f aca="false">IF(貼付け用シート!A408="","",貼付け用シート!A408)</f>
        <v/>
      </c>
      <c r="B171" s="18" t="str">
        <f aca="false">IF(貼付け用シート!B408="","",貼付け用シート!B408)</f>
        <v/>
      </c>
      <c r="C171" s="18" t="str">
        <f aca="false">IF(貼付け用シート!C408="","",貼付け用シート!C408)</f>
        <v/>
      </c>
      <c r="D171" s="19" t="str">
        <f aca="false">IF(貼付け用シート!D408="","",貼付け用シート!D408)</f>
        <v/>
      </c>
      <c r="E171" s="20" t="str">
        <f aca="false">IF(貼付け用シート!A434="","",貼付け用シート!A434)</f>
        <v/>
      </c>
      <c r="F171" s="18" t="str">
        <f aca="false">IF(貼付け用シート!B434="","",貼付け用シート!B434)</f>
        <v/>
      </c>
      <c r="G171" s="18" t="str">
        <f aca="false">IF(貼付け用シート!C434="","",貼付け用シート!C434)</f>
        <v/>
      </c>
      <c r="H171" s="19" t="str">
        <f aca="false">IF(貼付け用シート!D434="","",貼付け用シート!D434)</f>
        <v/>
      </c>
      <c r="I171" s="20" t="str">
        <f aca="false">IF(貼付け用シート!A460="","",貼付け用シート!A460)</f>
        <v/>
      </c>
      <c r="J171" s="18" t="str">
        <f aca="false">IF(貼付け用シート!B460="","",貼付け用シート!B460)</f>
        <v/>
      </c>
      <c r="K171" s="18" t="str">
        <f aca="false">IF(貼付け用シート!C460="","",貼付け用シート!C460)</f>
        <v/>
      </c>
      <c r="L171" s="21" t="str">
        <f aca="false">IF(貼付け用シート!D460="","",貼付け用シート!D460)</f>
        <v/>
      </c>
    </row>
    <row r="172" customFormat="false" ht="18" hidden="false" customHeight="true" outlineLevel="0" collapsed="false">
      <c r="A172" s="17" t="str">
        <f aca="false">IF(貼付け用シート!A409="","",貼付け用シート!A409)</f>
        <v/>
      </c>
      <c r="B172" s="18" t="str">
        <f aca="false">IF(貼付け用シート!B409="","",貼付け用シート!B409)</f>
        <v/>
      </c>
      <c r="C172" s="18" t="str">
        <f aca="false">IF(貼付け用シート!C409="","",貼付け用シート!C409)</f>
        <v/>
      </c>
      <c r="D172" s="19" t="str">
        <f aca="false">IF(貼付け用シート!D409="","",貼付け用シート!D409)</f>
        <v/>
      </c>
      <c r="E172" s="20" t="str">
        <f aca="false">IF(貼付け用シート!A435="","",貼付け用シート!A435)</f>
        <v/>
      </c>
      <c r="F172" s="18" t="str">
        <f aca="false">IF(貼付け用シート!B435="","",貼付け用シート!B435)</f>
        <v/>
      </c>
      <c r="G172" s="18" t="str">
        <f aca="false">IF(貼付け用シート!C435="","",貼付け用シート!C435)</f>
        <v/>
      </c>
      <c r="H172" s="19" t="str">
        <f aca="false">IF(貼付け用シート!D435="","",貼付け用シート!D435)</f>
        <v/>
      </c>
      <c r="I172" s="20" t="str">
        <f aca="false">IF(貼付け用シート!A461="","",貼付け用シート!A461)</f>
        <v/>
      </c>
      <c r="J172" s="18" t="str">
        <f aca="false">IF(貼付け用シート!B461="","",貼付け用シート!B461)</f>
        <v/>
      </c>
      <c r="K172" s="18" t="str">
        <f aca="false">IF(貼付け用シート!C461="","",貼付け用シート!C461)</f>
        <v/>
      </c>
      <c r="L172" s="21" t="str">
        <f aca="false">IF(貼付け用シート!D461="","",貼付け用シート!D461)</f>
        <v/>
      </c>
    </row>
    <row r="173" customFormat="false" ht="18" hidden="false" customHeight="true" outlineLevel="0" collapsed="false">
      <c r="A173" s="17" t="str">
        <f aca="false">IF(貼付け用シート!A410="","",貼付け用シート!A410)</f>
        <v/>
      </c>
      <c r="B173" s="18" t="str">
        <f aca="false">IF(貼付け用シート!B410="","",貼付け用シート!B410)</f>
        <v/>
      </c>
      <c r="C173" s="18" t="str">
        <f aca="false">IF(貼付け用シート!C410="","",貼付け用シート!C410)</f>
        <v/>
      </c>
      <c r="D173" s="19" t="str">
        <f aca="false">IF(貼付け用シート!D410="","",貼付け用シート!D410)</f>
        <v/>
      </c>
      <c r="E173" s="20" t="str">
        <f aca="false">IF(貼付け用シート!A436="","",貼付け用シート!A436)</f>
        <v/>
      </c>
      <c r="F173" s="18" t="str">
        <f aca="false">IF(貼付け用シート!B436="","",貼付け用シート!B436)</f>
        <v/>
      </c>
      <c r="G173" s="18" t="str">
        <f aca="false">IF(貼付け用シート!C436="","",貼付け用シート!C436)</f>
        <v/>
      </c>
      <c r="H173" s="19" t="str">
        <f aca="false">IF(貼付け用シート!D436="","",貼付け用シート!D436)</f>
        <v/>
      </c>
      <c r="I173" s="20" t="str">
        <f aca="false">IF(貼付け用シート!A462="","",貼付け用シート!A462)</f>
        <v/>
      </c>
      <c r="J173" s="18" t="str">
        <f aca="false">IF(貼付け用シート!B462="","",貼付け用シート!B462)</f>
        <v/>
      </c>
      <c r="K173" s="18" t="str">
        <f aca="false">IF(貼付け用シート!C462="","",貼付け用シート!C462)</f>
        <v/>
      </c>
      <c r="L173" s="21" t="str">
        <f aca="false">IF(貼付け用シート!D462="","",貼付け用シート!D462)</f>
        <v/>
      </c>
    </row>
    <row r="174" customFormat="false" ht="18" hidden="false" customHeight="true" outlineLevel="0" collapsed="false">
      <c r="A174" s="17" t="str">
        <f aca="false">IF(貼付け用シート!A411="","",貼付け用シート!A411)</f>
        <v/>
      </c>
      <c r="B174" s="18" t="str">
        <f aca="false">IF(貼付け用シート!B411="","",貼付け用シート!B411)</f>
        <v/>
      </c>
      <c r="C174" s="18" t="str">
        <f aca="false">IF(貼付け用シート!C411="","",貼付け用シート!C411)</f>
        <v/>
      </c>
      <c r="D174" s="19" t="str">
        <f aca="false">IF(貼付け用シート!D411="","",貼付け用シート!D411)</f>
        <v/>
      </c>
      <c r="E174" s="20" t="str">
        <f aca="false">IF(貼付け用シート!A437="","",貼付け用シート!A437)</f>
        <v/>
      </c>
      <c r="F174" s="18" t="str">
        <f aca="false">IF(貼付け用シート!B437="","",貼付け用シート!B437)</f>
        <v/>
      </c>
      <c r="G174" s="18" t="str">
        <f aca="false">IF(貼付け用シート!C437="","",貼付け用シート!C437)</f>
        <v/>
      </c>
      <c r="H174" s="19" t="str">
        <f aca="false">IF(貼付け用シート!D437="","",貼付け用シート!D437)</f>
        <v/>
      </c>
      <c r="I174" s="20" t="str">
        <f aca="false">IF(貼付け用シート!A463="","",貼付け用シート!A463)</f>
        <v/>
      </c>
      <c r="J174" s="18" t="str">
        <f aca="false">IF(貼付け用シート!B463="","",貼付け用シート!B463)</f>
        <v/>
      </c>
      <c r="K174" s="18" t="str">
        <f aca="false">IF(貼付け用シート!C463="","",貼付け用シート!C463)</f>
        <v/>
      </c>
      <c r="L174" s="21" t="str">
        <f aca="false">IF(貼付け用シート!D463="","",貼付け用シート!D463)</f>
        <v/>
      </c>
    </row>
    <row r="175" customFormat="false" ht="18" hidden="false" customHeight="true" outlineLevel="0" collapsed="false">
      <c r="A175" s="17" t="str">
        <f aca="false">IF(貼付け用シート!A412="","",貼付け用シート!A412)</f>
        <v/>
      </c>
      <c r="B175" s="18" t="str">
        <f aca="false">IF(貼付け用シート!B412="","",貼付け用シート!B412)</f>
        <v/>
      </c>
      <c r="C175" s="18" t="str">
        <f aca="false">IF(貼付け用シート!C412="","",貼付け用シート!C412)</f>
        <v/>
      </c>
      <c r="D175" s="19" t="str">
        <f aca="false">IF(貼付け用シート!D412="","",貼付け用シート!D412)</f>
        <v/>
      </c>
      <c r="E175" s="20" t="str">
        <f aca="false">IF(貼付け用シート!A438="","",貼付け用シート!A438)</f>
        <v/>
      </c>
      <c r="F175" s="18" t="str">
        <f aca="false">IF(貼付け用シート!B438="","",貼付け用シート!B438)</f>
        <v/>
      </c>
      <c r="G175" s="18" t="str">
        <f aca="false">IF(貼付け用シート!C438="","",貼付け用シート!C438)</f>
        <v/>
      </c>
      <c r="H175" s="19" t="str">
        <f aca="false">IF(貼付け用シート!D438="","",貼付け用シート!D438)</f>
        <v/>
      </c>
      <c r="I175" s="20" t="str">
        <f aca="false">IF(貼付け用シート!A464="","",貼付け用シート!A464)</f>
        <v/>
      </c>
      <c r="J175" s="18" t="str">
        <f aca="false">IF(貼付け用シート!B464="","",貼付け用シート!B464)</f>
        <v/>
      </c>
      <c r="K175" s="18" t="str">
        <f aca="false">IF(貼付け用シート!C464="","",貼付け用シート!C464)</f>
        <v/>
      </c>
      <c r="L175" s="21" t="str">
        <f aca="false">IF(貼付け用シート!D464="","",貼付け用シート!D464)</f>
        <v/>
      </c>
    </row>
    <row r="176" customFormat="false" ht="18" hidden="false" customHeight="true" outlineLevel="0" collapsed="false">
      <c r="A176" s="17" t="str">
        <f aca="false">IF(貼付け用シート!A413="","",貼付け用シート!A413)</f>
        <v/>
      </c>
      <c r="B176" s="18" t="str">
        <f aca="false">IF(貼付け用シート!B413="","",貼付け用シート!B413)</f>
        <v/>
      </c>
      <c r="C176" s="18" t="str">
        <f aca="false">IF(貼付け用シート!C413="","",貼付け用シート!C413)</f>
        <v/>
      </c>
      <c r="D176" s="19" t="str">
        <f aca="false">IF(貼付け用シート!D413="","",貼付け用シート!D413)</f>
        <v/>
      </c>
      <c r="E176" s="20" t="str">
        <f aca="false">IF(貼付け用シート!A439="","",貼付け用シート!A439)</f>
        <v/>
      </c>
      <c r="F176" s="18" t="str">
        <f aca="false">IF(貼付け用シート!B439="","",貼付け用シート!B439)</f>
        <v/>
      </c>
      <c r="G176" s="18" t="str">
        <f aca="false">IF(貼付け用シート!C439="","",貼付け用シート!C439)</f>
        <v/>
      </c>
      <c r="H176" s="19" t="str">
        <f aca="false">IF(貼付け用シート!D439="","",貼付け用シート!D439)</f>
        <v/>
      </c>
      <c r="I176" s="20" t="str">
        <f aca="false">IF(貼付け用シート!A465="","",貼付け用シート!A465)</f>
        <v/>
      </c>
      <c r="J176" s="18" t="str">
        <f aca="false">IF(貼付け用シート!B465="","",貼付け用シート!B465)</f>
        <v/>
      </c>
      <c r="K176" s="18" t="str">
        <f aca="false">IF(貼付け用シート!C465="","",貼付け用シート!C465)</f>
        <v/>
      </c>
      <c r="L176" s="21" t="str">
        <f aca="false">IF(貼付け用シート!D465="","",貼付け用シート!D465)</f>
        <v/>
      </c>
    </row>
    <row r="177" customFormat="false" ht="18" hidden="false" customHeight="true" outlineLevel="0" collapsed="false">
      <c r="A177" s="17" t="str">
        <f aca="false">IF(貼付け用シート!A414="","",貼付け用シート!A414)</f>
        <v/>
      </c>
      <c r="B177" s="18" t="str">
        <f aca="false">IF(貼付け用シート!B414="","",貼付け用シート!B414)</f>
        <v/>
      </c>
      <c r="C177" s="18" t="str">
        <f aca="false">IF(貼付け用シート!C414="","",貼付け用シート!C414)</f>
        <v/>
      </c>
      <c r="D177" s="19" t="str">
        <f aca="false">IF(貼付け用シート!D414="","",貼付け用シート!D414)</f>
        <v/>
      </c>
      <c r="E177" s="20" t="str">
        <f aca="false">IF(貼付け用シート!A440="","",貼付け用シート!A440)</f>
        <v/>
      </c>
      <c r="F177" s="18" t="str">
        <f aca="false">IF(貼付け用シート!B440="","",貼付け用シート!B440)</f>
        <v/>
      </c>
      <c r="G177" s="18" t="str">
        <f aca="false">IF(貼付け用シート!C440="","",貼付け用シート!C440)</f>
        <v/>
      </c>
      <c r="H177" s="19" t="str">
        <f aca="false">IF(貼付け用シート!D440="","",貼付け用シート!D440)</f>
        <v/>
      </c>
      <c r="I177" s="20" t="str">
        <f aca="false">IF(貼付け用シート!A466="","",貼付け用シート!A466)</f>
        <v/>
      </c>
      <c r="J177" s="18" t="str">
        <f aca="false">IF(貼付け用シート!B466="","",貼付け用シート!B466)</f>
        <v/>
      </c>
      <c r="K177" s="18" t="str">
        <f aca="false">IF(貼付け用シート!C466="","",貼付け用シート!C466)</f>
        <v/>
      </c>
      <c r="L177" s="21" t="str">
        <f aca="false">IF(貼付け用シート!D466="","",貼付け用シート!D466)</f>
        <v/>
      </c>
    </row>
    <row r="178" customFormat="false" ht="18" hidden="false" customHeight="true" outlineLevel="0" collapsed="false">
      <c r="A178" s="17" t="str">
        <f aca="false">IF(貼付け用シート!A415="","",貼付け用シート!A415)</f>
        <v/>
      </c>
      <c r="B178" s="18" t="str">
        <f aca="false">IF(貼付け用シート!B415="","",貼付け用シート!B415)</f>
        <v/>
      </c>
      <c r="C178" s="18" t="str">
        <f aca="false">IF(貼付け用シート!C415="","",貼付け用シート!C415)</f>
        <v/>
      </c>
      <c r="D178" s="19" t="str">
        <f aca="false">IF(貼付け用シート!D415="","",貼付け用シート!D415)</f>
        <v/>
      </c>
      <c r="E178" s="20" t="str">
        <f aca="false">IF(貼付け用シート!A441="","",貼付け用シート!A441)</f>
        <v/>
      </c>
      <c r="F178" s="18" t="str">
        <f aca="false">IF(貼付け用シート!B441="","",貼付け用シート!B441)</f>
        <v/>
      </c>
      <c r="G178" s="18" t="str">
        <f aca="false">IF(貼付け用シート!C441="","",貼付け用シート!C441)</f>
        <v/>
      </c>
      <c r="H178" s="19" t="str">
        <f aca="false">IF(貼付け用シート!D441="","",貼付け用シート!D441)</f>
        <v/>
      </c>
      <c r="I178" s="20" t="str">
        <f aca="false">IF(貼付け用シート!A467="","",貼付け用シート!A467)</f>
        <v/>
      </c>
      <c r="J178" s="18" t="str">
        <f aca="false">IF(貼付け用シート!B467="","",貼付け用シート!B467)</f>
        <v/>
      </c>
      <c r="K178" s="18" t="str">
        <f aca="false">IF(貼付け用シート!C467="","",貼付け用シート!C467)</f>
        <v/>
      </c>
      <c r="L178" s="21" t="str">
        <f aca="false">IF(貼付け用シート!D467="","",貼付け用シート!D467)</f>
        <v/>
      </c>
    </row>
    <row r="179" customFormat="false" ht="18" hidden="false" customHeight="true" outlineLevel="0" collapsed="false">
      <c r="A179" s="17" t="str">
        <f aca="false">IF(貼付け用シート!A416="","",貼付け用シート!A416)</f>
        <v/>
      </c>
      <c r="B179" s="18" t="str">
        <f aca="false">IF(貼付け用シート!B416="","",貼付け用シート!B416)</f>
        <v/>
      </c>
      <c r="C179" s="18" t="str">
        <f aca="false">IF(貼付け用シート!C416="","",貼付け用シート!C416)</f>
        <v/>
      </c>
      <c r="D179" s="19" t="str">
        <f aca="false">IF(貼付け用シート!D416="","",貼付け用シート!D416)</f>
        <v/>
      </c>
      <c r="E179" s="20" t="str">
        <f aca="false">IF(貼付け用シート!A442="","",貼付け用シート!A442)</f>
        <v/>
      </c>
      <c r="F179" s="18" t="str">
        <f aca="false">IF(貼付け用シート!B442="","",貼付け用シート!B442)</f>
        <v/>
      </c>
      <c r="G179" s="18" t="str">
        <f aca="false">IF(貼付け用シート!C442="","",貼付け用シート!C442)</f>
        <v/>
      </c>
      <c r="H179" s="19" t="str">
        <f aca="false">IF(貼付け用シート!D442="","",貼付け用シート!D442)</f>
        <v/>
      </c>
      <c r="I179" s="20" t="str">
        <f aca="false">IF(貼付け用シート!A468="","",貼付け用シート!A468)</f>
        <v/>
      </c>
      <c r="J179" s="18" t="str">
        <f aca="false">IF(貼付け用シート!B468="","",貼付け用シート!B468)</f>
        <v/>
      </c>
      <c r="K179" s="18" t="str">
        <f aca="false">IF(貼付け用シート!C468="","",貼付け用シート!C468)</f>
        <v/>
      </c>
      <c r="L179" s="21" t="str">
        <f aca="false">IF(貼付け用シート!D468="","",貼付け用シート!D468)</f>
        <v/>
      </c>
    </row>
    <row r="180" customFormat="false" ht="18" hidden="false" customHeight="true" outlineLevel="0" collapsed="false">
      <c r="A180" s="22" t="str">
        <f aca="false">IF(貼付け用シート!A417="","",貼付け用シート!A417)</f>
        <v/>
      </c>
      <c r="B180" s="23" t="str">
        <f aca="false">IF(貼付け用シート!B417="","",貼付け用シート!B417)</f>
        <v/>
      </c>
      <c r="C180" s="23" t="str">
        <f aca="false">IF(貼付け用シート!C417="","",貼付け用シート!C417)</f>
        <v/>
      </c>
      <c r="D180" s="24" t="str">
        <f aca="false">IF(貼付け用シート!D417="","",貼付け用シート!D417)</f>
        <v/>
      </c>
      <c r="E180" s="25" t="str">
        <f aca="false">IF(貼付け用シート!A443="","",貼付け用シート!A443)</f>
        <v/>
      </c>
      <c r="F180" s="23" t="str">
        <f aca="false">IF(貼付け用シート!B443="","",貼付け用シート!B443)</f>
        <v/>
      </c>
      <c r="G180" s="23" t="str">
        <f aca="false">IF(貼付け用シート!C443="","",貼付け用シート!C443)</f>
        <v/>
      </c>
      <c r="H180" s="24" t="str">
        <f aca="false">IF(貼付け用シート!D443="","",貼付け用シート!D443)</f>
        <v/>
      </c>
      <c r="I180" s="25" t="str">
        <f aca="false">IF(貼付け用シート!A469="","",貼付け用シート!A469)</f>
        <v/>
      </c>
      <c r="J180" s="23" t="str">
        <f aca="false">IF(貼付け用シート!B469="","",貼付け用シート!B469)</f>
        <v/>
      </c>
      <c r="K180" s="23" t="str">
        <f aca="false">IF(貼付け用シート!C469="","",貼付け用シート!C469)</f>
        <v/>
      </c>
      <c r="L180" s="26" t="str">
        <f aca="false">IF(貼付け用シート!D469="","",貼付け用シート!D469)</f>
        <v/>
      </c>
    </row>
    <row r="181" customFormat="false" ht="18" hidden="false" customHeight="true" outlineLevel="0" collapsed="false">
      <c r="A181" s="4" t="s">
        <v>355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8" hidden="false" customHeight="true" outlineLevel="0" collapsed="false">
      <c r="A182" s="5" t="s">
        <v>356</v>
      </c>
      <c r="B182" s="6"/>
      <c r="C182" s="6"/>
      <c r="D182" s="6"/>
      <c r="E182" s="6"/>
      <c r="F182" s="6"/>
      <c r="H182" s="5" t="s">
        <v>357</v>
      </c>
      <c r="I182" s="6"/>
      <c r="J182" s="6"/>
      <c r="K182" s="6"/>
      <c r="L182" s="6"/>
    </row>
    <row r="184" customFormat="false" ht="18" hidden="false" customHeight="true" outlineLevel="0" collapsed="false">
      <c r="A184" s="7" t="s">
        <v>358</v>
      </c>
      <c r="B184" s="8" t="s">
        <v>359</v>
      </c>
      <c r="C184" s="8" t="s">
        <v>360</v>
      </c>
      <c r="D184" s="9" t="s">
        <v>361</v>
      </c>
      <c r="E184" s="10" t="s">
        <v>358</v>
      </c>
      <c r="F184" s="8" t="s">
        <v>359</v>
      </c>
      <c r="G184" s="8" t="s">
        <v>360</v>
      </c>
      <c r="H184" s="9" t="s">
        <v>361</v>
      </c>
      <c r="I184" s="10" t="s">
        <v>358</v>
      </c>
      <c r="J184" s="8" t="s">
        <v>359</v>
      </c>
      <c r="K184" s="8" t="s">
        <v>360</v>
      </c>
      <c r="L184" s="11" t="s">
        <v>361</v>
      </c>
    </row>
    <row r="185" customFormat="false" ht="18" hidden="false" customHeight="true" outlineLevel="0" collapsed="false">
      <c r="A185" s="12" t="str">
        <f aca="false">IF(貼付け用シート!A470="","",貼付け用シート!A470)</f>
        <v/>
      </c>
      <c r="B185" s="13" t="str">
        <f aca="false">IF(貼付け用シート!B470="","",貼付け用シート!B470)</f>
        <v/>
      </c>
      <c r="C185" s="13" t="str">
        <f aca="false">IF(貼付け用シート!C470="","",貼付け用シート!C470)</f>
        <v/>
      </c>
      <c r="D185" s="14" t="str">
        <f aca="false">IF(貼付け用シート!D470="","",貼付け用シート!D470)</f>
        <v/>
      </c>
      <c r="E185" s="15" t="str">
        <f aca="false">IF(貼付け用シート!A496="","",貼付け用シート!A496)</f>
        <v/>
      </c>
      <c r="F185" s="13" t="str">
        <f aca="false">IF(貼付け用シート!B496="","",貼付け用シート!B496)</f>
        <v/>
      </c>
      <c r="G185" s="13" t="str">
        <f aca="false">IF(貼付け用シート!C496="","",貼付け用シート!C496)</f>
        <v/>
      </c>
      <c r="H185" s="14" t="str">
        <f aca="false">IF(貼付け用シート!D496="","",貼付け用シート!D496)</f>
        <v/>
      </c>
      <c r="I185" s="15" t="str">
        <f aca="false">IF(貼付け用シート!A522="","",貼付け用シート!A522)</f>
        <v/>
      </c>
      <c r="J185" s="13" t="str">
        <f aca="false">IF(貼付け用シート!B522="","",貼付け用シート!B522)</f>
        <v/>
      </c>
      <c r="K185" s="13" t="str">
        <f aca="false">IF(貼付け用シート!C522="","",貼付け用シート!C522)</f>
        <v/>
      </c>
      <c r="L185" s="16" t="str">
        <f aca="false">IF(貼付け用シート!D522="","",貼付け用シート!D522)</f>
        <v/>
      </c>
    </row>
    <row r="186" customFormat="false" ht="18" hidden="false" customHeight="true" outlineLevel="0" collapsed="false">
      <c r="A186" s="17" t="str">
        <f aca="false">IF(貼付け用シート!A471="","",貼付け用シート!A471)</f>
        <v/>
      </c>
      <c r="B186" s="18" t="str">
        <f aca="false">IF(貼付け用シート!B471="","",貼付け用シート!B471)</f>
        <v/>
      </c>
      <c r="C186" s="18" t="str">
        <f aca="false">IF(貼付け用シート!C471="","",貼付け用シート!C471)</f>
        <v/>
      </c>
      <c r="D186" s="19" t="str">
        <f aca="false">IF(貼付け用シート!D471="","",貼付け用シート!D471)</f>
        <v/>
      </c>
      <c r="E186" s="20" t="str">
        <f aca="false">IF(貼付け用シート!A497="","",貼付け用シート!A497)</f>
        <v/>
      </c>
      <c r="F186" s="18" t="str">
        <f aca="false">IF(貼付け用シート!B497="","",貼付け用シート!B497)</f>
        <v/>
      </c>
      <c r="G186" s="18" t="str">
        <f aca="false">IF(貼付け用シート!C497="","",貼付け用シート!C497)</f>
        <v/>
      </c>
      <c r="H186" s="19" t="str">
        <f aca="false">IF(貼付け用シート!D497="","",貼付け用シート!D497)</f>
        <v/>
      </c>
      <c r="I186" s="20" t="str">
        <f aca="false">IF(貼付け用シート!A523="","",貼付け用シート!A523)</f>
        <v/>
      </c>
      <c r="J186" s="18" t="str">
        <f aca="false">IF(貼付け用シート!B523="","",貼付け用シート!B523)</f>
        <v/>
      </c>
      <c r="K186" s="18" t="str">
        <f aca="false">IF(貼付け用シート!C523="","",貼付け用シート!C523)</f>
        <v/>
      </c>
      <c r="L186" s="21" t="str">
        <f aca="false">IF(貼付け用シート!D523="","",貼付け用シート!D523)</f>
        <v/>
      </c>
    </row>
    <row r="187" customFormat="false" ht="18" hidden="false" customHeight="true" outlineLevel="0" collapsed="false">
      <c r="A187" s="17" t="str">
        <f aca="false">IF(貼付け用シート!A472="","",貼付け用シート!A472)</f>
        <v/>
      </c>
      <c r="B187" s="18" t="str">
        <f aca="false">IF(貼付け用シート!B472="","",貼付け用シート!B472)</f>
        <v/>
      </c>
      <c r="C187" s="18" t="str">
        <f aca="false">IF(貼付け用シート!C472="","",貼付け用シート!C472)</f>
        <v/>
      </c>
      <c r="D187" s="19" t="str">
        <f aca="false">IF(貼付け用シート!D472="","",貼付け用シート!D472)</f>
        <v/>
      </c>
      <c r="E187" s="20" t="str">
        <f aca="false">IF(貼付け用シート!A498="","",貼付け用シート!A498)</f>
        <v/>
      </c>
      <c r="F187" s="18" t="str">
        <f aca="false">IF(貼付け用シート!B498="","",貼付け用シート!B498)</f>
        <v/>
      </c>
      <c r="G187" s="18" t="str">
        <f aca="false">IF(貼付け用シート!C498="","",貼付け用シート!C498)</f>
        <v/>
      </c>
      <c r="H187" s="19" t="str">
        <f aca="false">IF(貼付け用シート!D498="","",貼付け用シート!D498)</f>
        <v/>
      </c>
      <c r="I187" s="20" t="str">
        <f aca="false">IF(貼付け用シート!A524="","",貼付け用シート!A524)</f>
        <v/>
      </c>
      <c r="J187" s="18" t="str">
        <f aca="false">IF(貼付け用シート!B524="","",貼付け用シート!B524)</f>
        <v/>
      </c>
      <c r="K187" s="18" t="str">
        <f aca="false">IF(貼付け用シート!C524="","",貼付け用シート!C524)</f>
        <v/>
      </c>
      <c r="L187" s="21" t="str">
        <f aca="false">IF(貼付け用シート!D524="","",貼付け用シート!D524)</f>
        <v/>
      </c>
    </row>
    <row r="188" customFormat="false" ht="18" hidden="false" customHeight="true" outlineLevel="0" collapsed="false">
      <c r="A188" s="17" t="str">
        <f aca="false">IF(貼付け用シート!A473="","",貼付け用シート!A473)</f>
        <v/>
      </c>
      <c r="B188" s="18" t="str">
        <f aca="false">IF(貼付け用シート!B473="","",貼付け用シート!B473)</f>
        <v/>
      </c>
      <c r="C188" s="18" t="str">
        <f aca="false">IF(貼付け用シート!C473="","",貼付け用シート!C473)</f>
        <v/>
      </c>
      <c r="D188" s="19" t="str">
        <f aca="false">IF(貼付け用シート!D473="","",貼付け用シート!D473)</f>
        <v/>
      </c>
      <c r="E188" s="20" t="str">
        <f aca="false">IF(貼付け用シート!A499="","",貼付け用シート!A499)</f>
        <v/>
      </c>
      <c r="F188" s="18" t="str">
        <f aca="false">IF(貼付け用シート!B499="","",貼付け用シート!B499)</f>
        <v/>
      </c>
      <c r="G188" s="18" t="str">
        <f aca="false">IF(貼付け用シート!C499="","",貼付け用シート!C499)</f>
        <v/>
      </c>
      <c r="H188" s="19" t="str">
        <f aca="false">IF(貼付け用シート!D499="","",貼付け用シート!D499)</f>
        <v/>
      </c>
      <c r="I188" s="20" t="str">
        <f aca="false">IF(貼付け用シート!A525="","",貼付け用シート!A525)</f>
        <v/>
      </c>
      <c r="J188" s="18" t="str">
        <f aca="false">IF(貼付け用シート!B525="","",貼付け用シート!B525)</f>
        <v/>
      </c>
      <c r="K188" s="18" t="str">
        <f aca="false">IF(貼付け用シート!C525="","",貼付け用シート!C525)</f>
        <v/>
      </c>
      <c r="L188" s="21" t="str">
        <f aca="false">IF(貼付け用シート!D525="","",貼付け用シート!D525)</f>
        <v/>
      </c>
    </row>
    <row r="189" customFormat="false" ht="18" hidden="false" customHeight="true" outlineLevel="0" collapsed="false">
      <c r="A189" s="17" t="str">
        <f aca="false">IF(貼付け用シート!A474="","",貼付け用シート!A474)</f>
        <v/>
      </c>
      <c r="B189" s="18" t="str">
        <f aca="false">IF(貼付け用シート!B474="","",貼付け用シート!B474)</f>
        <v/>
      </c>
      <c r="C189" s="18" t="str">
        <f aca="false">IF(貼付け用シート!C474="","",貼付け用シート!C474)</f>
        <v/>
      </c>
      <c r="D189" s="19" t="str">
        <f aca="false">IF(貼付け用シート!D474="","",貼付け用シート!D474)</f>
        <v/>
      </c>
      <c r="E189" s="20" t="str">
        <f aca="false">IF(貼付け用シート!A500="","",貼付け用シート!A500)</f>
        <v/>
      </c>
      <c r="F189" s="18" t="str">
        <f aca="false">IF(貼付け用シート!B500="","",貼付け用シート!B500)</f>
        <v/>
      </c>
      <c r="G189" s="18" t="str">
        <f aca="false">IF(貼付け用シート!C500="","",貼付け用シート!C500)</f>
        <v/>
      </c>
      <c r="H189" s="19" t="str">
        <f aca="false">IF(貼付け用シート!D500="","",貼付け用シート!D500)</f>
        <v/>
      </c>
      <c r="I189" s="20" t="str">
        <f aca="false">IF(貼付け用シート!A526="","",貼付け用シート!A526)</f>
        <v/>
      </c>
      <c r="J189" s="18" t="str">
        <f aca="false">IF(貼付け用シート!B526="","",貼付け用シート!B526)</f>
        <v/>
      </c>
      <c r="K189" s="18" t="str">
        <f aca="false">IF(貼付け用シート!C526="","",貼付け用シート!C526)</f>
        <v/>
      </c>
      <c r="L189" s="21" t="str">
        <f aca="false">IF(貼付け用シート!D526="","",貼付け用シート!D526)</f>
        <v/>
      </c>
    </row>
    <row r="190" customFormat="false" ht="18" hidden="false" customHeight="true" outlineLevel="0" collapsed="false">
      <c r="A190" s="17" t="str">
        <f aca="false">IF(貼付け用シート!A475="","",貼付け用シート!A475)</f>
        <v/>
      </c>
      <c r="B190" s="18" t="str">
        <f aca="false">IF(貼付け用シート!B475="","",貼付け用シート!B475)</f>
        <v/>
      </c>
      <c r="C190" s="18" t="str">
        <f aca="false">IF(貼付け用シート!C475="","",貼付け用シート!C475)</f>
        <v/>
      </c>
      <c r="D190" s="19" t="str">
        <f aca="false">IF(貼付け用シート!D475="","",貼付け用シート!D475)</f>
        <v/>
      </c>
      <c r="E190" s="20" t="str">
        <f aca="false">IF(貼付け用シート!A501="","",貼付け用シート!A501)</f>
        <v/>
      </c>
      <c r="F190" s="18" t="str">
        <f aca="false">IF(貼付け用シート!B501="","",貼付け用シート!B501)</f>
        <v/>
      </c>
      <c r="G190" s="18" t="str">
        <f aca="false">IF(貼付け用シート!C501="","",貼付け用シート!C501)</f>
        <v/>
      </c>
      <c r="H190" s="19" t="str">
        <f aca="false">IF(貼付け用シート!D501="","",貼付け用シート!D501)</f>
        <v/>
      </c>
      <c r="I190" s="20" t="str">
        <f aca="false">IF(貼付け用シート!A527="","",貼付け用シート!A527)</f>
        <v/>
      </c>
      <c r="J190" s="18" t="str">
        <f aca="false">IF(貼付け用シート!B527="","",貼付け用シート!B527)</f>
        <v/>
      </c>
      <c r="K190" s="18" t="str">
        <f aca="false">IF(貼付け用シート!C527="","",貼付け用シート!C527)</f>
        <v/>
      </c>
      <c r="L190" s="21" t="str">
        <f aca="false">IF(貼付け用シート!D527="","",貼付け用シート!D527)</f>
        <v/>
      </c>
    </row>
    <row r="191" customFormat="false" ht="18" hidden="false" customHeight="true" outlineLevel="0" collapsed="false">
      <c r="A191" s="17" t="str">
        <f aca="false">IF(貼付け用シート!A476="","",貼付け用シート!A476)</f>
        <v/>
      </c>
      <c r="B191" s="18" t="str">
        <f aca="false">IF(貼付け用シート!B476="","",貼付け用シート!B476)</f>
        <v/>
      </c>
      <c r="C191" s="18" t="str">
        <f aca="false">IF(貼付け用シート!C476="","",貼付け用シート!C476)</f>
        <v/>
      </c>
      <c r="D191" s="19" t="str">
        <f aca="false">IF(貼付け用シート!D476="","",貼付け用シート!D476)</f>
        <v/>
      </c>
      <c r="E191" s="20" t="str">
        <f aca="false">IF(貼付け用シート!A502="","",貼付け用シート!A502)</f>
        <v/>
      </c>
      <c r="F191" s="18" t="str">
        <f aca="false">IF(貼付け用シート!B502="","",貼付け用シート!B502)</f>
        <v/>
      </c>
      <c r="G191" s="18" t="str">
        <f aca="false">IF(貼付け用シート!C502="","",貼付け用シート!C502)</f>
        <v/>
      </c>
      <c r="H191" s="19" t="str">
        <f aca="false">IF(貼付け用シート!D502="","",貼付け用シート!D502)</f>
        <v/>
      </c>
      <c r="I191" s="20" t="str">
        <f aca="false">IF(貼付け用シート!A528="","",貼付け用シート!A528)</f>
        <v/>
      </c>
      <c r="J191" s="18" t="str">
        <f aca="false">IF(貼付け用シート!B528="","",貼付け用シート!B528)</f>
        <v/>
      </c>
      <c r="K191" s="18" t="str">
        <f aca="false">IF(貼付け用シート!C528="","",貼付け用シート!C528)</f>
        <v/>
      </c>
      <c r="L191" s="21" t="str">
        <f aca="false">IF(貼付け用シート!D528="","",貼付け用シート!D528)</f>
        <v/>
      </c>
    </row>
    <row r="192" customFormat="false" ht="18" hidden="false" customHeight="true" outlineLevel="0" collapsed="false">
      <c r="A192" s="17" t="str">
        <f aca="false">IF(貼付け用シート!A477="","",貼付け用シート!A477)</f>
        <v/>
      </c>
      <c r="B192" s="18" t="str">
        <f aca="false">IF(貼付け用シート!B477="","",貼付け用シート!B477)</f>
        <v/>
      </c>
      <c r="C192" s="18" t="str">
        <f aca="false">IF(貼付け用シート!C477="","",貼付け用シート!C477)</f>
        <v/>
      </c>
      <c r="D192" s="19" t="str">
        <f aca="false">IF(貼付け用シート!D477="","",貼付け用シート!D477)</f>
        <v/>
      </c>
      <c r="E192" s="20" t="str">
        <f aca="false">IF(貼付け用シート!A503="","",貼付け用シート!A503)</f>
        <v/>
      </c>
      <c r="F192" s="18" t="str">
        <f aca="false">IF(貼付け用シート!B503="","",貼付け用シート!B503)</f>
        <v/>
      </c>
      <c r="G192" s="18" t="str">
        <f aca="false">IF(貼付け用シート!C503="","",貼付け用シート!C503)</f>
        <v/>
      </c>
      <c r="H192" s="19" t="str">
        <f aca="false">IF(貼付け用シート!D503="","",貼付け用シート!D503)</f>
        <v/>
      </c>
      <c r="I192" s="20" t="str">
        <f aca="false">IF(貼付け用シート!A529="","",貼付け用シート!A529)</f>
        <v/>
      </c>
      <c r="J192" s="18" t="str">
        <f aca="false">IF(貼付け用シート!B529="","",貼付け用シート!B529)</f>
        <v/>
      </c>
      <c r="K192" s="18" t="str">
        <f aca="false">IF(貼付け用シート!C529="","",貼付け用シート!C529)</f>
        <v/>
      </c>
      <c r="L192" s="21" t="str">
        <f aca="false">IF(貼付け用シート!D529="","",貼付け用シート!D529)</f>
        <v/>
      </c>
    </row>
    <row r="193" customFormat="false" ht="18" hidden="false" customHeight="true" outlineLevel="0" collapsed="false">
      <c r="A193" s="17" t="str">
        <f aca="false">IF(貼付け用シート!A478="","",貼付け用シート!A478)</f>
        <v/>
      </c>
      <c r="B193" s="18" t="str">
        <f aca="false">IF(貼付け用シート!B478="","",貼付け用シート!B478)</f>
        <v/>
      </c>
      <c r="C193" s="18" t="str">
        <f aca="false">IF(貼付け用シート!C478="","",貼付け用シート!C478)</f>
        <v/>
      </c>
      <c r="D193" s="19" t="str">
        <f aca="false">IF(貼付け用シート!D478="","",貼付け用シート!D478)</f>
        <v/>
      </c>
      <c r="E193" s="20" t="str">
        <f aca="false">IF(貼付け用シート!A504="","",貼付け用シート!A504)</f>
        <v/>
      </c>
      <c r="F193" s="18" t="str">
        <f aca="false">IF(貼付け用シート!B504="","",貼付け用シート!B504)</f>
        <v/>
      </c>
      <c r="G193" s="18" t="str">
        <f aca="false">IF(貼付け用シート!C504="","",貼付け用シート!C504)</f>
        <v/>
      </c>
      <c r="H193" s="19" t="str">
        <f aca="false">IF(貼付け用シート!D504="","",貼付け用シート!D504)</f>
        <v/>
      </c>
      <c r="I193" s="20" t="str">
        <f aca="false">IF(貼付け用シート!A530="","",貼付け用シート!A530)</f>
        <v/>
      </c>
      <c r="J193" s="18" t="str">
        <f aca="false">IF(貼付け用シート!B530="","",貼付け用シート!B530)</f>
        <v/>
      </c>
      <c r="K193" s="18" t="str">
        <f aca="false">IF(貼付け用シート!C530="","",貼付け用シート!C530)</f>
        <v/>
      </c>
      <c r="L193" s="21" t="str">
        <f aca="false">IF(貼付け用シート!D530="","",貼付け用シート!D530)</f>
        <v/>
      </c>
    </row>
    <row r="194" customFormat="false" ht="18" hidden="false" customHeight="true" outlineLevel="0" collapsed="false">
      <c r="A194" s="17" t="str">
        <f aca="false">IF(貼付け用シート!A479="","",貼付け用シート!A479)</f>
        <v/>
      </c>
      <c r="B194" s="18" t="str">
        <f aca="false">IF(貼付け用シート!B479="","",貼付け用シート!B479)</f>
        <v/>
      </c>
      <c r="C194" s="18" t="str">
        <f aca="false">IF(貼付け用シート!C479="","",貼付け用シート!C479)</f>
        <v/>
      </c>
      <c r="D194" s="19" t="str">
        <f aca="false">IF(貼付け用シート!D479="","",貼付け用シート!D479)</f>
        <v/>
      </c>
      <c r="E194" s="20" t="str">
        <f aca="false">IF(貼付け用シート!A505="","",貼付け用シート!A505)</f>
        <v/>
      </c>
      <c r="F194" s="18" t="str">
        <f aca="false">IF(貼付け用シート!B505="","",貼付け用シート!B505)</f>
        <v/>
      </c>
      <c r="G194" s="18" t="str">
        <f aca="false">IF(貼付け用シート!C505="","",貼付け用シート!C505)</f>
        <v/>
      </c>
      <c r="H194" s="19" t="str">
        <f aca="false">IF(貼付け用シート!D505="","",貼付け用シート!D505)</f>
        <v/>
      </c>
      <c r="I194" s="20" t="str">
        <f aca="false">IF(貼付け用シート!A531="","",貼付け用シート!A531)</f>
        <v/>
      </c>
      <c r="J194" s="18" t="str">
        <f aca="false">IF(貼付け用シート!B531="","",貼付け用シート!B531)</f>
        <v/>
      </c>
      <c r="K194" s="18" t="str">
        <f aca="false">IF(貼付け用シート!C531="","",貼付け用シート!C531)</f>
        <v/>
      </c>
      <c r="L194" s="21" t="str">
        <f aca="false">IF(貼付け用シート!D531="","",貼付け用シート!D531)</f>
        <v/>
      </c>
    </row>
    <row r="195" customFormat="false" ht="18" hidden="false" customHeight="true" outlineLevel="0" collapsed="false">
      <c r="A195" s="17" t="str">
        <f aca="false">IF(貼付け用シート!A480="","",貼付け用シート!A480)</f>
        <v/>
      </c>
      <c r="B195" s="18" t="str">
        <f aca="false">IF(貼付け用シート!B480="","",貼付け用シート!B480)</f>
        <v/>
      </c>
      <c r="C195" s="18" t="str">
        <f aca="false">IF(貼付け用シート!C480="","",貼付け用シート!C480)</f>
        <v/>
      </c>
      <c r="D195" s="19" t="str">
        <f aca="false">IF(貼付け用シート!D480="","",貼付け用シート!D480)</f>
        <v/>
      </c>
      <c r="E195" s="20" t="str">
        <f aca="false">IF(貼付け用シート!A506="","",貼付け用シート!A506)</f>
        <v/>
      </c>
      <c r="F195" s="18" t="str">
        <f aca="false">IF(貼付け用シート!B506="","",貼付け用シート!B506)</f>
        <v/>
      </c>
      <c r="G195" s="18" t="str">
        <f aca="false">IF(貼付け用シート!C506="","",貼付け用シート!C506)</f>
        <v/>
      </c>
      <c r="H195" s="19" t="str">
        <f aca="false">IF(貼付け用シート!D506="","",貼付け用シート!D506)</f>
        <v/>
      </c>
      <c r="I195" s="20" t="str">
        <f aca="false">IF(貼付け用シート!A532="","",貼付け用シート!A532)</f>
        <v/>
      </c>
      <c r="J195" s="18" t="str">
        <f aca="false">IF(貼付け用シート!B532="","",貼付け用シート!B532)</f>
        <v/>
      </c>
      <c r="K195" s="18" t="str">
        <f aca="false">IF(貼付け用シート!C532="","",貼付け用シート!C532)</f>
        <v/>
      </c>
      <c r="L195" s="21" t="str">
        <f aca="false">IF(貼付け用シート!D532="","",貼付け用シート!D532)</f>
        <v/>
      </c>
    </row>
    <row r="196" customFormat="false" ht="18" hidden="false" customHeight="true" outlineLevel="0" collapsed="false">
      <c r="A196" s="17" t="str">
        <f aca="false">IF(貼付け用シート!A481="","",貼付け用シート!A481)</f>
        <v/>
      </c>
      <c r="B196" s="18" t="str">
        <f aca="false">IF(貼付け用シート!B481="","",貼付け用シート!B481)</f>
        <v/>
      </c>
      <c r="C196" s="18" t="str">
        <f aca="false">IF(貼付け用シート!C481="","",貼付け用シート!C481)</f>
        <v/>
      </c>
      <c r="D196" s="19" t="str">
        <f aca="false">IF(貼付け用シート!D481="","",貼付け用シート!D481)</f>
        <v/>
      </c>
      <c r="E196" s="20" t="str">
        <f aca="false">IF(貼付け用シート!A507="","",貼付け用シート!A507)</f>
        <v/>
      </c>
      <c r="F196" s="18" t="str">
        <f aca="false">IF(貼付け用シート!B507="","",貼付け用シート!B507)</f>
        <v/>
      </c>
      <c r="G196" s="18" t="str">
        <f aca="false">IF(貼付け用シート!C507="","",貼付け用シート!C507)</f>
        <v/>
      </c>
      <c r="H196" s="19" t="str">
        <f aca="false">IF(貼付け用シート!D507="","",貼付け用シート!D507)</f>
        <v/>
      </c>
      <c r="I196" s="20" t="str">
        <f aca="false">IF(貼付け用シート!A533="","",貼付け用シート!A533)</f>
        <v/>
      </c>
      <c r="J196" s="18" t="str">
        <f aca="false">IF(貼付け用シート!B533="","",貼付け用シート!B533)</f>
        <v/>
      </c>
      <c r="K196" s="18" t="str">
        <f aca="false">IF(貼付け用シート!C533="","",貼付け用シート!C533)</f>
        <v/>
      </c>
      <c r="L196" s="21" t="str">
        <f aca="false">IF(貼付け用シート!D533="","",貼付け用シート!D533)</f>
        <v/>
      </c>
    </row>
    <row r="197" customFormat="false" ht="18" hidden="false" customHeight="true" outlineLevel="0" collapsed="false">
      <c r="A197" s="17" t="str">
        <f aca="false">IF(貼付け用シート!A482="","",貼付け用シート!A482)</f>
        <v/>
      </c>
      <c r="B197" s="18" t="str">
        <f aca="false">IF(貼付け用シート!B482="","",貼付け用シート!B482)</f>
        <v/>
      </c>
      <c r="C197" s="18" t="str">
        <f aca="false">IF(貼付け用シート!C482="","",貼付け用シート!C482)</f>
        <v/>
      </c>
      <c r="D197" s="19" t="str">
        <f aca="false">IF(貼付け用シート!D482="","",貼付け用シート!D482)</f>
        <v/>
      </c>
      <c r="E197" s="20" t="str">
        <f aca="false">IF(貼付け用シート!A508="","",貼付け用シート!A508)</f>
        <v/>
      </c>
      <c r="F197" s="18" t="str">
        <f aca="false">IF(貼付け用シート!B508="","",貼付け用シート!B508)</f>
        <v/>
      </c>
      <c r="G197" s="18" t="str">
        <f aca="false">IF(貼付け用シート!C508="","",貼付け用シート!C508)</f>
        <v/>
      </c>
      <c r="H197" s="19" t="str">
        <f aca="false">IF(貼付け用シート!D508="","",貼付け用シート!D508)</f>
        <v/>
      </c>
      <c r="I197" s="20" t="str">
        <f aca="false">IF(貼付け用シート!A534="","",貼付け用シート!A534)</f>
        <v/>
      </c>
      <c r="J197" s="18" t="str">
        <f aca="false">IF(貼付け用シート!B534="","",貼付け用シート!B534)</f>
        <v/>
      </c>
      <c r="K197" s="18" t="str">
        <f aca="false">IF(貼付け用シート!C534="","",貼付け用シート!C534)</f>
        <v/>
      </c>
      <c r="L197" s="21" t="str">
        <f aca="false">IF(貼付け用シート!D534="","",貼付け用シート!D534)</f>
        <v/>
      </c>
    </row>
    <row r="198" customFormat="false" ht="18" hidden="false" customHeight="true" outlineLevel="0" collapsed="false">
      <c r="A198" s="17" t="str">
        <f aca="false">IF(貼付け用シート!A483="","",貼付け用シート!A483)</f>
        <v/>
      </c>
      <c r="B198" s="18" t="str">
        <f aca="false">IF(貼付け用シート!B483="","",貼付け用シート!B483)</f>
        <v/>
      </c>
      <c r="C198" s="18" t="str">
        <f aca="false">IF(貼付け用シート!C483="","",貼付け用シート!C483)</f>
        <v/>
      </c>
      <c r="D198" s="19" t="str">
        <f aca="false">IF(貼付け用シート!D483="","",貼付け用シート!D483)</f>
        <v/>
      </c>
      <c r="E198" s="20" t="str">
        <f aca="false">IF(貼付け用シート!A509="","",貼付け用シート!A509)</f>
        <v/>
      </c>
      <c r="F198" s="18" t="str">
        <f aca="false">IF(貼付け用シート!B509="","",貼付け用シート!B509)</f>
        <v/>
      </c>
      <c r="G198" s="18" t="str">
        <f aca="false">IF(貼付け用シート!C509="","",貼付け用シート!C509)</f>
        <v/>
      </c>
      <c r="H198" s="19" t="str">
        <f aca="false">IF(貼付け用シート!D509="","",貼付け用シート!D509)</f>
        <v/>
      </c>
      <c r="I198" s="20" t="str">
        <f aca="false">IF(貼付け用シート!A535="","",貼付け用シート!A535)</f>
        <v/>
      </c>
      <c r="J198" s="18" t="str">
        <f aca="false">IF(貼付け用シート!B535="","",貼付け用シート!B535)</f>
        <v/>
      </c>
      <c r="K198" s="18" t="str">
        <f aca="false">IF(貼付け用シート!C535="","",貼付け用シート!C535)</f>
        <v/>
      </c>
      <c r="L198" s="21" t="str">
        <f aca="false">IF(貼付け用シート!D535="","",貼付け用シート!D535)</f>
        <v/>
      </c>
    </row>
    <row r="199" customFormat="false" ht="18" hidden="false" customHeight="true" outlineLevel="0" collapsed="false">
      <c r="A199" s="17" t="str">
        <f aca="false">IF(貼付け用シート!A484="","",貼付け用シート!A484)</f>
        <v/>
      </c>
      <c r="B199" s="18" t="str">
        <f aca="false">IF(貼付け用シート!B484="","",貼付け用シート!B484)</f>
        <v/>
      </c>
      <c r="C199" s="18" t="str">
        <f aca="false">IF(貼付け用シート!C484="","",貼付け用シート!C484)</f>
        <v/>
      </c>
      <c r="D199" s="19" t="str">
        <f aca="false">IF(貼付け用シート!D484="","",貼付け用シート!D484)</f>
        <v/>
      </c>
      <c r="E199" s="20" t="str">
        <f aca="false">IF(貼付け用シート!A510="","",貼付け用シート!A510)</f>
        <v/>
      </c>
      <c r="F199" s="18" t="str">
        <f aca="false">IF(貼付け用シート!B510="","",貼付け用シート!B510)</f>
        <v/>
      </c>
      <c r="G199" s="18" t="str">
        <f aca="false">IF(貼付け用シート!C510="","",貼付け用シート!C510)</f>
        <v/>
      </c>
      <c r="H199" s="19" t="str">
        <f aca="false">IF(貼付け用シート!D510="","",貼付け用シート!D510)</f>
        <v/>
      </c>
      <c r="I199" s="20" t="str">
        <f aca="false">IF(貼付け用シート!A536="","",貼付け用シート!A536)</f>
        <v/>
      </c>
      <c r="J199" s="18" t="str">
        <f aca="false">IF(貼付け用シート!B536="","",貼付け用シート!B536)</f>
        <v/>
      </c>
      <c r="K199" s="18" t="str">
        <f aca="false">IF(貼付け用シート!C536="","",貼付け用シート!C536)</f>
        <v/>
      </c>
      <c r="L199" s="21" t="str">
        <f aca="false">IF(貼付け用シート!D536="","",貼付け用シート!D536)</f>
        <v/>
      </c>
    </row>
    <row r="200" customFormat="false" ht="18" hidden="false" customHeight="true" outlineLevel="0" collapsed="false">
      <c r="A200" s="17" t="str">
        <f aca="false">IF(貼付け用シート!A485="","",貼付け用シート!A485)</f>
        <v/>
      </c>
      <c r="B200" s="18" t="str">
        <f aca="false">IF(貼付け用シート!B485="","",貼付け用シート!B485)</f>
        <v/>
      </c>
      <c r="C200" s="18" t="str">
        <f aca="false">IF(貼付け用シート!C485="","",貼付け用シート!C485)</f>
        <v/>
      </c>
      <c r="D200" s="19" t="str">
        <f aca="false">IF(貼付け用シート!D485="","",貼付け用シート!D485)</f>
        <v/>
      </c>
      <c r="E200" s="20" t="str">
        <f aca="false">IF(貼付け用シート!A511="","",貼付け用シート!A511)</f>
        <v/>
      </c>
      <c r="F200" s="18" t="str">
        <f aca="false">IF(貼付け用シート!B511="","",貼付け用シート!B511)</f>
        <v/>
      </c>
      <c r="G200" s="18" t="str">
        <f aca="false">IF(貼付け用シート!C511="","",貼付け用シート!C511)</f>
        <v/>
      </c>
      <c r="H200" s="19" t="str">
        <f aca="false">IF(貼付け用シート!D511="","",貼付け用シート!D511)</f>
        <v/>
      </c>
      <c r="I200" s="20" t="str">
        <f aca="false">IF(貼付け用シート!A537="","",貼付け用シート!A537)</f>
        <v/>
      </c>
      <c r="J200" s="18" t="str">
        <f aca="false">IF(貼付け用シート!B537="","",貼付け用シート!B537)</f>
        <v/>
      </c>
      <c r="K200" s="18" t="str">
        <f aca="false">IF(貼付け用シート!C537="","",貼付け用シート!C537)</f>
        <v/>
      </c>
      <c r="L200" s="21" t="str">
        <f aca="false">IF(貼付け用シート!D537="","",貼付け用シート!D537)</f>
        <v/>
      </c>
    </row>
    <row r="201" customFormat="false" ht="18" hidden="false" customHeight="true" outlineLevel="0" collapsed="false">
      <c r="A201" s="17" t="str">
        <f aca="false">IF(貼付け用シート!A486="","",貼付け用シート!A486)</f>
        <v/>
      </c>
      <c r="B201" s="18" t="str">
        <f aca="false">IF(貼付け用シート!B486="","",貼付け用シート!B486)</f>
        <v/>
      </c>
      <c r="C201" s="18" t="str">
        <f aca="false">IF(貼付け用シート!C486="","",貼付け用シート!C486)</f>
        <v/>
      </c>
      <c r="D201" s="19" t="str">
        <f aca="false">IF(貼付け用シート!D486="","",貼付け用シート!D486)</f>
        <v/>
      </c>
      <c r="E201" s="20" t="str">
        <f aca="false">IF(貼付け用シート!A512="","",貼付け用シート!A512)</f>
        <v/>
      </c>
      <c r="F201" s="18" t="str">
        <f aca="false">IF(貼付け用シート!B512="","",貼付け用シート!B512)</f>
        <v/>
      </c>
      <c r="G201" s="18" t="str">
        <f aca="false">IF(貼付け用シート!C512="","",貼付け用シート!C512)</f>
        <v/>
      </c>
      <c r="H201" s="19" t="str">
        <f aca="false">IF(貼付け用シート!D512="","",貼付け用シート!D512)</f>
        <v/>
      </c>
      <c r="I201" s="20" t="str">
        <f aca="false">IF(貼付け用シート!A538="","",貼付け用シート!A538)</f>
        <v/>
      </c>
      <c r="J201" s="18" t="str">
        <f aca="false">IF(貼付け用シート!B538="","",貼付け用シート!B538)</f>
        <v/>
      </c>
      <c r="K201" s="18" t="str">
        <f aca="false">IF(貼付け用シート!C538="","",貼付け用シート!C538)</f>
        <v/>
      </c>
      <c r="L201" s="21" t="str">
        <f aca="false">IF(貼付け用シート!D538="","",貼付け用シート!D538)</f>
        <v/>
      </c>
    </row>
    <row r="202" customFormat="false" ht="18" hidden="false" customHeight="true" outlineLevel="0" collapsed="false">
      <c r="A202" s="17" t="str">
        <f aca="false">IF(貼付け用シート!A487="","",貼付け用シート!A487)</f>
        <v/>
      </c>
      <c r="B202" s="18" t="str">
        <f aca="false">IF(貼付け用シート!B487="","",貼付け用シート!B487)</f>
        <v/>
      </c>
      <c r="C202" s="18" t="str">
        <f aca="false">IF(貼付け用シート!C487="","",貼付け用シート!C487)</f>
        <v/>
      </c>
      <c r="D202" s="19" t="str">
        <f aca="false">IF(貼付け用シート!D487="","",貼付け用シート!D487)</f>
        <v/>
      </c>
      <c r="E202" s="20" t="str">
        <f aca="false">IF(貼付け用シート!A513="","",貼付け用シート!A513)</f>
        <v/>
      </c>
      <c r="F202" s="18" t="str">
        <f aca="false">IF(貼付け用シート!B513="","",貼付け用シート!B513)</f>
        <v/>
      </c>
      <c r="G202" s="18" t="str">
        <f aca="false">IF(貼付け用シート!C513="","",貼付け用シート!C513)</f>
        <v/>
      </c>
      <c r="H202" s="19" t="str">
        <f aca="false">IF(貼付け用シート!D513="","",貼付け用シート!D513)</f>
        <v/>
      </c>
      <c r="I202" s="20" t="str">
        <f aca="false">IF(貼付け用シート!A539="","",貼付け用シート!A539)</f>
        <v/>
      </c>
      <c r="J202" s="18" t="str">
        <f aca="false">IF(貼付け用シート!B539="","",貼付け用シート!B539)</f>
        <v/>
      </c>
      <c r="K202" s="18" t="str">
        <f aca="false">IF(貼付け用シート!C539="","",貼付け用シート!C539)</f>
        <v/>
      </c>
      <c r="L202" s="21" t="str">
        <f aca="false">IF(貼付け用シート!D539="","",貼付け用シート!D539)</f>
        <v/>
      </c>
    </row>
    <row r="203" customFormat="false" ht="18" hidden="false" customHeight="true" outlineLevel="0" collapsed="false">
      <c r="A203" s="17" t="str">
        <f aca="false">IF(貼付け用シート!A488="","",貼付け用シート!A488)</f>
        <v/>
      </c>
      <c r="B203" s="18" t="str">
        <f aca="false">IF(貼付け用シート!B488="","",貼付け用シート!B488)</f>
        <v/>
      </c>
      <c r="C203" s="18" t="str">
        <f aca="false">IF(貼付け用シート!C488="","",貼付け用シート!C488)</f>
        <v/>
      </c>
      <c r="D203" s="19" t="str">
        <f aca="false">IF(貼付け用シート!D488="","",貼付け用シート!D488)</f>
        <v/>
      </c>
      <c r="E203" s="20" t="str">
        <f aca="false">IF(貼付け用シート!A514="","",貼付け用シート!A514)</f>
        <v/>
      </c>
      <c r="F203" s="18" t="str">
        <f aca="false">IF(貼付け用シート!B514="","",貼付け用シート!B514)</f>
        <v/>
      </c>
      <c r="G203" s="18" t="str">
        <f aca="false">IF(貼付け用シート!C514="","",貼付け用シート!C514)</f>
        <v/>
      </c>
      <c r="H203" s="19" t="str">
        <f aca="false">IF(貼付け用シート!D514="","",貼付け用シート!D514)</f>
        <v/>
      </c>
      <c r="I203" s="20" t="str">
        <f aca="false">IF(貼付け用シート!A540="","",貼付け用シート!A540)</f>
        <v/>
      </c>
      <c r="J203" s="18" t="str">
        <f aca="false">IF(貼付け用シート!B540="","",貼付け用シート!B540)</f>
        <v/>
      </c>
      <c r="K203" s="18" t="str">
        <f aca="false">IF(貼付け用シート!C540="","",貼付け用シート!C540)</f>
        <v/>
      </c>
      <c r="L203" s="21" t="str">
        <f aca="false">IF(貼付け用シート!D540="","",貼付け用シート!D540)</f>
        <v/>
      </c>
    </row>
    <row r="204" customFormat="false" ht="18" hidden="false" customHeight="true" outlineLevel="0" collapsed="false">
      <c r="A204" s="17" t="str">
        <f aca="false">IF(貼付け用シート!A489="","",貼付け用シート!A489)</f>
        <v/>
      </c>
      <c r="B204" s="18" t="str">
        <f aca="false">IF(貼付け用シート!B489="","",貼付け用シート!B489)</f>
        <v/>
      </c>
      <c r="C204" s="18" t="str">
        <f aca="false">IF(貼付け用シート!C489="","",貼付け用シート!C489)</f>
        <v/>
      </c>
      <c r="D204" s="19" t="str">
        <f aca="false">IF(貼付け用シート!D489="","",貼付け用シート!D489)</f>
        <v/>
      </c>
      <c r="E204" s="20" t="str">
        <f aca="false">IF(貼付け用シート!A515="","",貼付け用シート!A515)</f>
        <v/>
      </c>
      <c r="F204" s="18" t="str">
        <f aca="false">IF(貼付け用シート!B515="","",貼付け用シート!B515)</f>
        <v/>
      </c>
      <c r="G204" s="18" t="str">
        <f aca="false">IF(貼付け用シート!C515="","",貼付け用シート!C515)</f>
        <v/>
      </c>
      <c r="H204" s="19" t="str">
        <f aca="false">IF(貼付け用シート!D515="","",貼付け用シート!D515)</f>
        <v/>
      </c>
      <c r="I204" s="20" t="str">
        <f aca="false">IF(貼付け用シート!A541="","",貼付け用シート!A541)</f>
        <v/>
      </c>
      <c r="J204" s="18" t="str">
        <f aca="false">IF(貼付け用シート!B541="","",貼付け用シート!B541)</f>
        <v/>
      </c>
      <c r="K204" s="18" t="str">
        <f aca="false">IF(貼付け用シート!C541="","",貼付け用シート!C541)</f>
        <v/>
      </c>
      <c r="L204" s="21" t="str">
        <f aca="false">IF(貼付け用シート!D541="","",貼付け用シート!D541)</f>
        <v/>
      </c>
    </row>
    <row r="205" customFormat="false" ht="18" hidden="false" customHeight="true" outlineLevel="0" collapsed="false">
      <c r="A205" s="17" t="str">
        <f aca="false">IF(貼付け用シート!A490="","",貼付け用シート!A490)</f>
        <v/>
      </c>
      <c r="B205" s="18" t="str">
        <f aca="false">IF(貼付け用シート!B490="","",貼付け用シート!B490)</f>
        <v/>
      </c>
      <c r="C205" s="18" t="str">
        <f aca="false">IF(貼付け用シート!C490="","",貼付け用シート!C490)</f>
        <v/>
      </c>
      <c r="D205" s="19" t="str">
        <f aca="false">IF(貼付け用シート!D490="","",貼付け用シート!D490)</f>
        <v/>
      </c>
      <c r="E205" s="20" t="str">
        <f aca="false">IF(貼付け用シート!A516="","",貼付け用シート!A516)</f>
        <v/>
      </c>
      <c r="F205" s="18" t="str">
        <f aca="false">IF(貼付け用シート!B516="","",貼付け用シート!B516)</f>
        <v/>
      </c>
      <c r="G205" s="18" t="str">
        <f aca="false">IF(貼付け用シート!C516="","",貼付け用シート!C516)</f>
        <v/>
      </c>
      <c r="H205" s="19" t="str">
        <f aca="false">IF(貼付け用シート!D516="","",貼付け用シート!D516)</f>
        <v/>
      </c>
      <c r="I205" s="20" t="str">
        <f aca="false">IF(貼付け用シート!A542="","",貼付け用シート!A542)</f>
        <v/>
      </c>
      <c r="J205" s="18" t="str">
        <f aca="false">IF(貼付け用シート!B542="","",貼付け用シート!B542)</f>
        <v/>
      </c>
      <c r="K205" s="18" t="str">
        <f aca="false">IF(貼付け用シート!C542="","",貼付け用シート!C542)</f>
        <v/>
      </c>
      <c r="L205" s="21" t="str">
        <f aca="false">IF(貼付け用シート!D542="","",貼付け用シート!D542)</f>
        <v/>
      </c>
    </row>
    <row r="206" customFormat="false" ht="18" hidden="false" customHeight="true" outlineLevel="0" collapsed="false">
      <c r="A206" s="17" t="str">
        <f aca="false">IF(貼付け用シート!A491="","",貼付け用シート!A491)</f>
        <v/>
      </c>
      <c r="B206" s="18" t="str">
        <f aca="false">IF(貼付け用シート!B491="","",貼付け用シート!B491)</f>
        <v/>
      </c>
      <c r="C206" s="18" t="str">
        <f aca="false">IF(貼付け用シート!C491="","",貼付け用シート!C491)</f>
        <v/>
      </c>
      <c r="D206" s="19" t="str">
        <f aca="false">IF(貼付け用シート!D491="","",貼付け用シート!D491)</f>
        <v/>
      </c>
      <c r="E206" s="20" t="str">
        <f aca="false">IF(貼付け用シート!A517="","",貼付け用シート!A517)</f>
        <v/>
      </c>
      <c r="F206" s="18" t="str">
        <f aca="false">IF(貼付け用シート!B517="","",貼付け用シート!B517)</f>
        <v/>
      </c>
      <c r="G206" s="18" t="str">
        <f aca="false">IF(貼付け用シート!C517="","",貼付け用シート!C517)</f>
        <v/>
      </c>
      <c r="H206" s="19" t="str">
        <f aca="false">IF(貼付け用シート!D517="","",貼付け用シート!D517)</f>
        <v/>
      </c>
      <c r="I206" s="20" t="str">
        <f aca="false">IF(貼付け用シート!A543="","",貼付け用シート!A543)</f>
        <v/>
      </c>
      <c r="J206" s="18" t="str">
        <f aca="false">IF(貼付け用シート!B543="","",貼付け用シート!B543)</f>
        <v/>
      </c>
      <c r="K206" s="18" t="str">
        <f aca="false">IF(貼付け用シート!C543="","",貼付け用シート!C543)</f>
        <v/>
      </c>
      <c r="L206" s="21" t="str">
        <f aca="false">IF(貼付け用シート!D543="","",貼付け用シート!D543)</f>
        <v/>
      </c>
    </row>
    <row r="207" customFormat="false" ht="18" hidden="false" customHeight="true" outlineLevel="0" collapsed="false">
      <c r="A207" s="17" t="str">
        <f aca="false">IF(貼付け用シート!A492="","",貼付け用シート!A492)</f>
        <v/>
      </c>
      <c r="B207" s="18" t="str">
        <f aca="false">IF(貼付け用シート!B492="","",貼付け用シート!B492)</f>
        <v/>
      </c>
      <c r="C207" s="18" t="str">
        <f aca="false">IF(貼付け用シート!C492="","",貼付け用シート!C492)</f>
        <v/>
      </c>
      <c r="D207" s="19" t="str">
        <f aca="false">IF(貼付け用シート!D492="","",貼付け用シート!D492)</f>
        <v/>
      </c>
      <c r="E207" s="20" t="str">
        <f aca="false">IF(貼付け用シート!A518="","",貼付け用シート!A518)</f>
        <v/>
      </c>
      <c r="F207" s="18" t="str">
        <f aca="false">IF(貼付け用シート!B518="","",貼付け用シート!B518)</f>
        <v/>
      </c>
      <c r="G207" s="18" t="str">
        <f aca="false">IF(貼付け用シート!C518="","",貼付け用シート!C518)</f>
        <v/>
      </c>
      <c r="H207" s="19" t="str">
        <f aca="false">IF(貼付け用シート!D518="","",貼付け用シート!D518)</f>
        <v/>
      </c>
      <c r="I207" s="20" t="str">
        <f aca="false">IF(貼付け用シート!A544="","",貼付け用シート!A544)</f>
        <v/>
      </c>
      <c r="J207" s="18" t="str">
        <f aca="false">IF(貼付け用シート!B544="","",貼付け用シート!B544)</f>
        <v/>
      </c>
      <c r="K207" s="18" t="str">
        <f aca="false">IF(貼付け用シート!C544="","",貼付け用シート!C544)</f>
        <v/>
      </c>
      <c r="L207" s="21" t="str">
        <f aca="false">IF(貼付け用シート!D544="","",貼付け用シート!D544)</f>
        <v/>
      </c>
    </row>
    <row r="208" customFormat="false" ht="18" hidden="false" customHeight="true" outlineLevel="0" collapsed="false">
      <c r="A208" s="17" t="str">
        <f aca="false">IF(貼付け用シート!A493="","",貼付け用シート!A493)</f>
        <v/>
      </c>
      <c r="B208" s="18" t="str">
        <f aca="false">IF(貼付け用シート!B493="","",貼付け用シート!B493)</f>
        <v/>
      </c>
      <c r="C208" s="18" t="str">
        <f aca="false">IF(貼付け用シート!C493="","",貼付け用シート!C493)</f>
        <v/>
      </c>
      <c r="D208" s="19" t="str">
        <f aca="false">IF(貼付け用シート!D493="","",貼付け用シート!D493)</f>
        <v/>
      </c>
      <c r="E208" s="20" t="str">
        <f aca="false">IF(貼付け用シート!A519="","",貼付け用シート!A519)</f>
        <v/>
      </c>
      <c r="F208" s="18" t="str">
        <f aca="false">IF(貼付け用シート!B519="","",貼付け用シート!B519)</f>
        <v/>
      </c>
      <c r="G208" s="18" t="str">
        <f aca="false">IF(貼付け用シート!C519="","",貼付け用シート!C519)</f>
        <v/>
      </c>
      <c r="H208" s="19" t="str">
        <f aca="false">IF(貼付け用シート!D519="","",貼付け用シート!D519)</f>
        <v/>
      </c>
      <c r="I208" s="20" t="str">
        <f aca="false">IF(貼付け用シート!A545="","",貼付け用シート!A545)</f>
        <v/>
      </c>
      <c r="J208" s="18" t="str">
        <f aca="false">IF(貼付け用シート!B545="","",貼付け用シート!B545)</f>
        <v/>
      </c>
      <c r="K208" s="18" t="str">
        <f aca="false">IF(貼付け用シート!C545="","",貼付け用シート!C545)</f>
        <v/>
      </c>
      <c r="L208" s="21" t="str">
        <f aca="false">IF(貼付け用シート!D545="","",貼付け用シート!D545)</f>
        <v/>
      </c>
    </row>
    <row r="209" customFormat="false" ht="18" hidden="false" customHeight="true" outlineLevel="0" collapsed="false">
      <c r="A209" s="17" t="str">
        <f aca="false">IF(貼付け用シート!A494="","",貼付け用シート!A494)</f>
        <v/>
      </c>
      <c r="B209" s="18" t="str">
        <f aca="false">IF(貼付け用シート!B494="","",貼付け用シート!B494)</f>
        <v/>
      </c>
      <c r="C209" s="18" t="str">
        <f aca="false">IF(貼付け用シート!C494="","",貼付け用シート!C494)</f>
        <v/>
      </c>
      <c r="D209" s="19" t="str">
        <f aca="false">IF(貼付け用シート!D494="","",貼付け用シート!D494)</f>
        <v/>
      </c>
      <c r="E209" s="20" t="str">
        <f aca="false">IF(貼付け用シート!A520="","",貼付け用シート!A520)</f>
        <v/>
      </c>
      <c r="F209" s="18" t="str">
        <f aca="false">IF(貼付け用シート!B520="","",貼付け用シート!B520)</f>
        <v/>
      </c>
      <c r="G209" s="18" t="str">
        <f aca="false">IF(貼付け用シート!C520="","",貼付け用シート!C520)</f>
        <v/>
      </c>
      <c r="H209" s="19" t="str">
        <f aca="false">IF(貼付け用シート!D520="","",貼付け用シート!D520)</f>
        <v/>
      </c>
      <c r="I209" s="20" t="str">
        <f aca="false">IF(貼付け用シート!A546="","",貼付け用シート!A546)</f>
        <v/>
      </c>
      <c r="J209" s="18" t="str">
        <f aca="false">IF(貼付け用シート!B546="","",貼付け用シート!B546)</f>
        <v/>
      </c>
      <c r="K209" s="18" t="str">
        <f aca="false">IF(貼付け用シート!C546="","",貼付け用シート!C546)</f>
        <v/>
      </c>
      <c r="L209" s="21" t="str">
        <f aca="false">IF(貼付け用シート!D546="","",貼付け用シート!D546)</f>
        <v/>
      </c>
    </row>
    <row r="210" customFormat="false" ht="18" hidden="false" customHeight="true" outlineLevel="0" collapsed="false">
      <c r="A210" s="22" t="str">
        <f aca="false">IF(貼付け用シート!A495="","",貼付け用シート!A495)</f>
        <v/>
      </c>
      <c r="B210" s="23" t="str">
        <f aca="false">IF(貼付け用シート!B495="","",貼付け用シート!B495)</f>
        <v/>
      </c>
      <c r="C210" s="23" t="str">
        <f aca="false">IF(貼付け用シート!C495="","",貼付け用シート!C495)</f>
        <v/>
      </c>
      <c r="D210" s="24" t="str">
        <f aca="false">IF(貼付け用シート!D495="","",貼付け用シート!D495)</f>
        <v/>
      </c>
      <c r="E210" s="25" t="str">
        <f aca="false">IF(貼付け用シート!A521="","",貼付け用シート!A521)</f>
        <v/>
      </c>
      <c r="F210" s="23" t="str">
        <f aca="false">IF(貼付け用シート!B521="","",貼付け用シート!B521)</f>
        <v/>
      </c>
      <c r="G210" s="23" t="str">
        <f aca="false">IF(貼付け用シート!C521="","",貼付け用シート!C521)</f>
        <v/>
      </c>
      <c r="H210" s="24" t="str">
        <f aca="false">IF(貼付け用シート!D521="","",貼付け用シート!D521)</f>
        <v/>
      </c>
      <c r="I210" s="25" t="str">
        <f aca="false">IF(貼付け用シート!A547="","",貼付け用シート!A547)</f>
        <v/>
      </c>
      <c r="J210" s="23" t="str">
        <f aca="false">IF(貼付け用シート!B547="","",貼付け用シート!B547)</f>
        <v/>
      </c>
      <c r="K210" s="23" t="str">
        <f aca="false">IF(貼付け用シート!C547="","",貼付け用シート!C547)</f>
        <v/>
      </c>
      <c r="L210" s="26" t="str">
        <f aca="false">IF(貼付け用シート!D547="","",貼付け用シート!D547)</f>
        <v/>
      </c>
    </row>
    <row r="211" customFormat="false" ht="18" hidden="false" customHeight="true" outlineLevel="0" collapsed="false">
      <c r="A211" s="4" t="s">
        <v>355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18" hidden="false" customHeight="true" outlineLevel="0" collapsed="false">
      <c r="A212" s="5" t="s">
        <v>356</v>
      </c>
      <c r="B212" s="6"/>
      <c r="C212" s="6"/>
      <c r="D212" s="6"/>
      <c r="E212" s="6"/>
      <c r="F212" s="6"/>
      <c r="H212" s="5" t="s">
        <v>357</v>
      </c>
      <c r="I212" s="6"/>
      <c r="J212" s="6"/>
      <c r="K212" s="6"/>
      <c r="L212" s="6"/>
    </row>
    <row r="214" customFormat="false" ht="18" hidden="false" customHeight="true" outlineLevel="0" collapsed="false">
      <c r="A214" s="7" t="s">
        <v>358</v>
      </c>
      <c r="B214" s="8" t="s">
        <v>359</v>
      </c>
      <c r="C214" s="8" t="s">
        <v>360</v>
      </c>
      <c r="D214" s="9" t="s">
        <v>361</v>
      </c>
      <c r="E214" s="10" t="s">
        <v>358</v>
      </c>
      <c r="F214" s="8" t="s">
        <v>359</v>
      </c>
      <c r="G214" s="8" t="s">
        <v>360</v>
      </c>
      <c r="H214" s="9" t="s">
        <v>361</v>
      </c>
      <c r="I214" s="27" t="s">
        <v>358</v>
      </c>
      <c r="J214" s="28" t="s">
        <v>359</v>
      </c>
      <c r="K214" s="28" t="s">
        <v>360</v>
      </c>
      <c r="L214" s="29" t="s">
        <v>361</v>
      </c>
    </row>
    <row r="215" customFormat="false" ht="18" hidden="false" customHeight="true" outlineLevel="0" collapsed="false">
      <c r="A215" s="12" t="str">
        <f aca="false">IF(貼付け用シート!A548="","",貼付け用シート!A548)</f>
        <v/>
      </c>
      <c r="B215" s="13" t="str">
        <f aca="false">IF(貼付け用シート!B548="","",貼付け用シート!B548)</f>
        <v/>
      </c>
      <c r="C215" s="13" t="str">
        <f aca="false">IF(貼付け用シート!C548="","",貼付け用シート!C548)</f>
        <v/>
      </c>
      <c r="D215" s="14" t="str">
        <f aca="false">IF(貼付け用シート!D548="","",貼付け用シート!D548)</f>
        <v/>
      </c>
      <c r="E215" s="15" t="str">
        <f aca="false">IF(貼付け用シート!A574="","",貼付け用シート!A574)</f>
        <v/>
      </c>
      <c r="F215" s="13" t="str">
        <f aca="false">IF(貼付け用シート!B574="","",貼付け用シート!B574)</f>
        <v/>
      </c>
      <c r="G215" s="13" t="str">
        <f aca="false">IF(貼付け用シート!C574="","",貼付け用シート!C574)</f>
        <v/>
      </c>
      <c r="H215" s="14" t="str">
        <f aca="false">IF(貼付け用シート!D574="","",貼付け用シート!D574)</f>
        <v/>
      </c>
      <c r="I215" s="15" t="str">
        <f aca="false">IF(貼付け用シート!A600="","",貼付け用シート!A600)</f>
        <v/>
      </c>
      <c r="J215" s="13" t="str">
        <f aca="false">IF(貼付け用シート!B600="","",貼付け用シート!B600)</f>
        <v/>
      </c>
      <c r="K215" s="13" t="str">
        <f aca="false">IF(貼付け用シート!C600="","",貼付け用シート!C600)</f>
        <v/>
      </c>
      <c r="L215" s="16" t="str">
        <f aca="false">IF(貼付け用シート!D600="","",貼付け用シート!D600)</f>
        <v/>
      </c>
    </row>
    <row r="216" customFormat="false" ht="18" hidden="false" customHeight="true" outlineLevel="0" collapsed="false">
      <c r="A216" s="17" t="str">
        <f aca="false">IF(貼付け用シート!A549="","",貼付け用シート!A549)</f>
        <v/>
      </c>
      <c r="B216" s="18" t="str">
        <f aca="false">IF(貼付け用シート!B549="","",貼付け用シート!B549)</f>
        <v/>
      </c>
      <c r="C216" s="18" t="str">
        <f aca="false">IF(貼付け用シート!C549="","",貼付け用シート!C549)</f>
        <v/>
      </c>
      <c r="D216" s="19" t="str">
        <f aca="false">IF(貼付け用シート!D549="","",貼付け用シート!D549)</f>
        <v/>
      </c>
      <c r="E216" s="20" t="str">
        <f aca="false">IF(貼付け用シート!A575="","",貼付け用シート!A575)</f>
        <v/>
      </c>
      <c r="F216" s="18" t="str">
        <f aca="false">IF(貼付け用シート!B575="","",貼付け用シート!B575)</f>
        <v/>
      </c>
      <c r="G216" s="18" t="str">
        <f aca="false">IF(貼付け用シート!C575="","",貼付け用シート!C575)</f>
        <v/>
      </c>
      <c r="H216" s="19" t="str">
        <f aca="false">IF(貼付け用シート!D575="","",貼付け用シート!D575)</f>
        <v/>
      </c>
      <c r="I216" s="20" t="str">
        <f aca="false">IF(貼付け用シート!A601="","",貼付け用シート!A601)</f>
        <v/>
      </c>
      <c r="J216" s="18" t="str">
        <f aca="false">IF(貼付け用シート!B601="","",貼付け用シート!B601)</f>
        <v/>
      </c>
      <c r="K216" s="18" t="str">
        <f aca="false">IF(貼付け用シート!C601="","",貼付け用シート!C601)</f>
        <v/>
      </c>
      <c r="L216" s="21" t="str">
        <f aca="false">IF(貼付け用シート!D601="","",貼付け用シート!D601)</f>
        <v/>
      </c>
    </row>
    <row r="217" customFormat="false" ht="18" hidden="false" customHeight="true" outlineLevel="0" collapsed="false">
      <c r="A217" s="17" t="str">
        <f aca="false">IF(貼付け用シート!A550="","",貼付け用シート!A550)</f>
        <v/>
      </c>
      <c r="B217" s="18" t="str">
        <f aca="false">IF(貼付け用シート!B550="","",貼付け用シート!B550)</f>
        <v/>
      </c>
      <c r="C217" s="18" t="str">
        <f aca="false">IF(貼付け用シート!C550="","",貼付け用シート!C550)</f>
        <v/>
      </c>
      <c r="D217" s="19" t="str">
        <f aca="false">IF(貼付け用シート!D550="","",貼付け用シート!D550)</f>
        <v/>
      </c>
      <c r="E217" s="20" t="str">
        <f aca="false">IF(貼付け用シート!A576="","",貼付け用シート!A576)</f>
        <v/>
      </c>
      <c r="F217" s="18" t="str">
        <f aca="false">IF(貼付け用シート!B576="","",貼付け用シート!B576)</f>
        <v/>
      </c>
      <c r="G217" s="18" t="str">
        <f aca="false">IF(貼付け用シート!C576="","",貼付け用シート!C576)</f>
        <v/>
      </c>
      <c r="H217" s="19" t="str">
        <f aca="false">IF(貼付け用シート!D576="","",貼付け用シート!D576)</f>
        <v/>
      </c>
      <c r="I217" s="20" t="str">
        <f aca="false">IF(貼付け用シート!A602="","",貼付け用シート!A602)</f>
        <v/>
      </c>
      <c r="J217" s="18" t="str">
        <f aca="false">IF(貼付け用シート!B602="","",貼付け用シート!B602)</f>
        <v/>
      </c>
      <c r="K217" s="18" t="str">
        <f aca="false">IF(貼付け用シート!C602="","",貼付け用シート!C602)</f>
        <v/>
      </c>
      <c r="L217" s="21" t="str">
        <f aca="false">IF(貼付け用シート!D602="","",貼付け用シート!D602)</f>
        <v/>
      </c>
    </row>
    <row r="218" customFormat="false" ht="18" hidden="false" customHeight="true" outlineLevel="0" collapsed="false">
      <c r="A218" s="17" t="str">
        <f aca="false">IF(貼付け用シート!A551="","",貼付け用シート!A551)</f>
        <v/>
      </c>
      <c r="B218" s="18" t="str">
        <f aca="false">IF(貼付け用シート!B551="","",貼付け用シート!B551)</f>
        <v/>
      </c>
      <c r="C218" s="18" t="str">
        <f aca="false">IF(貼付け用シート!C551="","",貼付け用シート!C551)</f>
        <v/>
      </c>
      <c r="D218" s="19" t="str">
        <f aca="false">IF(貼付け用シート!D551="","",貼付け用シート!D551)</f>
        <v/>
      </c>
      <c r="E218" s="20" t="str">
        <f aca="false">IF(貼付け用シート!A577="","",貼付け用シート!A577)</f>
        <v/>
      </c>
      <c r="F218" s="18" t="str">
        <f aca="false">IF(貼付け用シート!B577="","",貼付け用シート!B577)</f>
        <v/>
      </c>
      <c r="G218" s="18" t="str">
        <f aca="false">IF(貼付け用シート!C577="","",貼付け用シート!C577)</f>
        <v/>
      </c>
      <c r="H218" s="19" t="str">
        <f aca="false">IF(貼付け用シート!D577="","",貼付け用シート!D577)</f>
        <v/>
      </c>
      <c r="I218" s="20" t="str">
        <f aca="false">IF(貼付け用シート!A603="","",貼付け用シート!A603)</f>
        <v/>
      </c>
      <c r="J218" s="18" t="str">
        <f aca="false">IF(貼付け用シート!B603="","",貼付け用シート!B603)</f>
        <v/>
      </c>
      <c r="K218" s="18" t="str">
        <f aca="false">IF(貼付け用シート!C603="","",貼付け用シート!C603)</f>
        <v/>
      </c>
      <c r="L218" s="21" t="str">
        <f aca="false">IF(貼付け用シート!D603="","",貼付け用シート!D603)</f>
        <v/>
      </c>
    </row>
    <row r="219" customFormat="false" ht="18" hidden="false" customHeight="true" outlineLevel="0" collapsed="false">
      <c r="A219" s="17" t="str">
        <f aca="false">IF(貼付け用シート!A552="","",貼付け用シート!A552)</f>
        <v/>
      </c>
      <c r="B219" s="18" t="str">
        <f aca="false">IF(貼付け用シート!B552="","",貼付け用シート!B552)</f>
        <v/>
      </c>
      <c r="C219" s="18" t="str">
        <f aca="false">IF(貼付け用シート!C552="","",貼付け用シート!C552)</f>
        <v/>
      </c>
      <c r="D219" s="19" t="str">
        <f aca="false">IF(貼付け用シート!D552="","",貼付け用シート!D552)</f>
        <v/>
      </c>
      <c r="E219" s="20" t="str">
        <f aca="false">IF(貼付け用シート!A578="","",貼付け用シート!A578)</f>
        <v/>
      </c>
      <c r="F219" s="18" t="str">
        <f aca="false">IF(貼付け用シート!B578="","",貼付け用シート!B578)</f>
        <v/>
      </c>
      <c r="G219" s="18" t="str">
        <f aca="false">IF(貼付け用シート!C578="","",貼付け用シート!C578)</f>
        <v/>
      </c>
      <c r="H219" s="19" t="str">
        <f aca="false">IF(貼付け用シート!D578="","",貼付け用シート!D578)</f>
        <v/>
      </c>
      <c r="I219" s="20" t="str">
        <f aca="false">IF(貼付け用シート!A604="","",貼付け用シート!A604)</f>
        <v/>
      </c>
      <c r="J219" s="18" t="str">
        <f aca="false">IF(貼付け用シート!B604="","",貼付け用シート!B604)</f>
        <v/>
      </c>
      <c r="K219" s="18" t="str">
        <f aca="false">IF(貼付け用シート!C604="","",貼付け用シート!C604)</f>
        <v/>
      </c>
      <c r="L219" s="21" t="str">
        <f aca="false">IF(貼付け用シート!D604="","",貼付け用シート!D604)</f>
        <v/>
      </c>
    </row>
    <row r="220" customFormat="false" ht="18" hidden="false" customHeight="true" outlineLevel="0" collapsed="false">
      <c r="A220" s="17" t="str">
        <f aca="false">IF(貼付け用シート!A553="","",貼付け用シート!A553)</f>
        <v/>
      </c>
      <c r="B220" s="18" t="str">
        <f aca="false">IF(貼付け用シート!B553="","",貼付け用シート!B553)</f>
        <v/>
      </c>
      <c r="C220" s="18" t="str">
        <f aca="false">IF(貼付け用シート!C553="","",貼付け用シート!C553)</f>
        <v/>
      </c>
      <c r="D220" s="19" t="str">
        <f aca="false">IF(貼付け用シート!D553="","",貼付け用シート!D553)</f>
        <v/>
      </c>
      <c r="E220" s="20" t="str">
        <f aca="false">IF(貼付け用シート!A579="","",貼付け用シート!A579)</f>
        <v/>
      </c>
      <c r="F220" s="18" t="str">
        <f aca="false">IF(貼付け用シート!B579="","",貼付け用シート!B579)</f>
        <v/>
      </c>
      <c r="G220" s="18" t="str">
        <f aca="false">IF(貼付け用シート!C579="","",貼付け用シート!C579)</f>
        <v/>
      </c>
      <c r="H220" s="19" t="str">
        <f aca="false">IF(貼付け用シート!D579="","",貼付け用シート!D579)</f>
        <v/>
      </c>
      <c r="I220" s="20" t="str">
        <f aca="false">IF(貼付け用シート!A605="","",貼付け用シート!A605)</f>
        <v/>
      </c>
      <c r="J220" s="18" t="str">
        <f aca="false">IF(貼付け用シート!B605="","",貼付け用シート!B605)</f>
        <v/>
      </c>
      <c r="K220" s="18" t="str">
        <f aca="false">IF(貼付け用シート!C605="","",貼付け用シート!C605)</f>
        <v/>
      </c>
      <c r="L220" s="21" t="str">
        <f aca="false">IF(貼付け用シート!D605="","",貼付け用シート!D605)</f>
        <v/>
      </c>
    </row>
    <row r="221" customFormat="false" ht="18" hidden="false" customHeight="true" outlineLevel="0" collapsed="false">
      <c r="A221" s="17" t="str">
        <f aca="false">IF(貼付け用シート!A554="","",貼付け用シート!A554)</f>
        <v/>
      </c>
      <c r="B221" s="18" t="str">
        <f aca="false">IF(貼付け用シート!B554="","",貼付け用シート!B554)</f>
        <v/>
      </c>
      <c r="C221" s="18" t="str">
        <f aca="false">IF(貼付け用シート!C554="","",貼付け用シート!C554)</f>
        <v/>
      </c>
      <c r="D221" s="19" t="str">
        <f aca="false">IF(貼付け用シート!D554="","",貼付け用シート!D554)</f>
        <v/>
      </c>
      <c r="E221" s="20" t="str">
        <f aca="false">IF(貼付け用シート!A580="","",貼付け用シート!A580)</f>
        <v/>
      </c>
      <c r="F221" s="18" t="str">
        <f aca="false">IF(貼付け用シート!B580="","",貼付け用シート!B580)</f>
        <v/>
      </c>
      <c r="G221" s="18" t="str">
        <f aca="false">IF(貼付け用シート!C580="","",貼付け用シート!C580)</f>
        <v/>
      </c>
      <c r="H221" s="19" t="str">
        <f aca="false">IF(貼付け用シート!D580="","",貼付け用シート!D580)</f>
        <v/>
      </c>
      <c r="I221" s="20" t="str">
        <f aca="false">IF(貼付け用シート!A606="","",貼付け用シート!A606)</f>
        <v/>
      </c>
      <c r="J221" s="18" t="str">
        <f aca="false">IF(貼付け用シート!B606="","",貼付け用シート!B606)</f>
        <v/>
      </c>
      <c r="K221" s="18" t="str">
        <f aca="false">IF(貼付け用シート!C606="","",貼付け用シート!C606)</f>
        <v/>
      </c>
      <c r="L221" s="21" t="str">
        <f aca="false">IF(貼付け用シート!D606="","",貼付け用シート!D606)</f>
        <v/>
      </c>
    </row>
    <row r="222" customFormat="false" ht="18" hidden="false" customHeight="true" outlineLevel="0" collapsed="false">
      <c r="A222" s="17" t="str">
        <f aca="false">IF(貼付け用シート!A555="","",貼付け用シート!A555)</f>
        <v/>
      </c>
      <c r="B222" s="18" t="str">
        <f aca="false">IF(貼付け用シート!B555="","",貼付け用シート!B555)</f>
        <v/>
      </c>
      <c r="C222" s="18" t="str">
        <f aca="false">IF(貼付け用シート!C555="","",貼付け用シート!C555)</f>
        <v/>
      </c>
      <c r="D222" s="19" t="str">
        <f aca="false">IF(貼付け用シート!D555="","",貼付け用シート!D555)</f>
        <v/>
      </c>
      <c r="E222" s="20" t="str">
        <f aca="false">IF(貼付け用シート!A581="","",貼付け用シート!A581)</f>
        <v/>
      </c>
      <c r="F222" s="18" t="str">
        <f aca="false">IF(貼付け用シート!B581="","",貼付け用シート!B581)</f>
        <v/>
      </c>
      <c r="G222" s="18" t="str">
        <f aca="false">IF(貼付け用シート!C581="","",貼付け用シート!C581)</f>
        <v/>
      </c>
      <c r="H222" s="19" t="str">
        <f aca="false">IF(貼付け用シート!D581="","",貼付け用シート!D581)</f>
        <v/>
      </c>
      <c r="I222" s="20" t="str">
        <f aca="false">IF(貼付け用シート!A607="","",貼付け用シート!A607)</f>
        <v/>
      </c>
      <c r="J222" s="18" t="str">
        <f aca="false">IF(貼付け用シート!B607="","",貼付け用シート!B607)</f>
        <v/>
      </c>
      <c r="K222" s="18" t="str">
        <f aca="false">IF(貼付け用シート!C607="","",貼付け用シート!C607)</f>
        <v/>
      </c>
      <c r="L222" s="21" t="str">
        <f aca="false">IF(貼付け用シート!D607="","",貼付け用シート!D607)</f>
        <v/>
      </c>
    </row>
    <row r="223" customFormat="false" ht="18" hidden="false" customHeight="true" outlineLevel="0" collapsed="false">
      <c r="A223" s="17" t="str">
        <f aca="false">IF(貼付け用シート!A556="","",貼付け用シート!A556)</f>
        <v/>
      </c>
      <c r="B223" s="18" t="str">
        <f aca="false">IF(貼付け用シート!B556="","",貼付け用シート!B556)</f>
        <v/>
      </c>
      <c r="C223" s="18" t="str">
        <f aca="false">IF(貼付け用シート!C556="","",貼付け用シート!C556)</f>
        <v/>
      </c>
      <c r="D223" s="19" t="str">
        <f aca="false">IF(貼付け用シート!D556="","",貼付け用シート!D556)</f>
        <v/>
      </c>
      <c r="E223" s="20" t="str">
        <f aca="false">IF(貼付け用シート!A582="","",貼付け用シート!A582)</f>
        <v/>
      </c>
      <c r="F223" s="18" t="str">
        <f aca="false">IF(貼付け用シート!B582="","",貼付け用シート!B582)</f>
        <v/>
      </c>
      <c r="G223" s="18" t="str">
        <f aca="false">IF(貼付け用シート!C582="","",貼付け用シート!C582)</f>
        <v/>
      </c>
      <c r="H223" s="19" t="str">
        <f aca="false">IF(貼付け用シート!D582="","",貼付け用シート!D582)</f>
        <v/>
      </c>
      <c r="I223" s="20" t="str">
        <f aca="false">IF(貼付け用シート!A608="","",貼付け用シート!A608)</f>
        <v/>
      </c>
      <c r="J223" s="18" t="str">
        <f aca="false">IF(貼付け用シート!B608="","",貼付け用シート!B608)</f>
        <v/>
      </c>
      <c r="K223" s="18" t="str">
        <f aca="false">IF(貼付け用シート!C608="","",貼付け用シート!C608)</f>
        <v/>
      </c>
      <c r="L223" s="21" t="str">
        <f aca="false">IF(貼付け用シート!D608="","",貼付け用シート!D608)</f>
        <v/>
      </c>
    </row>
    <row r="224" customFormat="false" ht="18" hidden="false" customHeight="true" outlineLevel="0" collapsed="false">
      <c r="A224" s="17" t="str">
        <f aca="false">IF(貼付け用シート!A557="","",貼付け用シート!A557)</f>
        <v/>
      </c>
      <c r="B224" s="18" t="str">
        <f aca="false">IF(貼付け用シート!B557="","",貼付け用シート!B557)</f>
        <v/>
      </c>
      <c r="C224" s="18" t="str">
        <f aca="false">IF(貼付け用シート!C557="","",貼付け用シート!C557)</f>
        <v/>
      </c>
      <c r="D224" s="19" t="str">
        <f aca="false">IF(貼付け用シート!D557="","",貼付け用シート!D557)</f>
        <v/>
      </c>
      <c r="E224" s="20" t="str">
        <f aca="false">IF(貼付け用シート!A583="","",貼付け用シート!A583)</f>
        <v/>
      </c>
      <c r="F224" s="18" t="str">
        <f aca="false">IF(貼付け用シート!B583="","",貼付け用シート!B583)</f>
        <v/>
      </c>
      <c r="G224" s="18" t="str">
        <f aca="false">IF(貼付け用シート!C583="","",貼付け用シート!C583)</f>
        <v/>
      </c>
      <c r="H224" s="19" t="str">
        <f aca="false">IF(貼付け用シート!D583="","",貼付け用シート!D583)</f>
        <v/>
      </c>
      <c r="I224" s="20" t="str">
        <f aca="false">IF(貼付け用シート!A609="","",貼付け用シート!A609)</f>
        <v/>
      </c>
      <c r="J224" s="18" t="str">
        <f aca="false">IF(貼付け用シート!B609="","",貼付け用シート!B609)</f>
        <v/>
      </c>
      <c r="K224" s="18" t="str">
        <f aca="false">IF(貼付け用シート!C609="","",貼付け用シート!C609)</f>
        <v/>
      </c>
      <c r="L224" s="21" t="str">
        <f aca="false">IF(貼付け用シート!D609="","",貼付け用シート!D609)</f>
        <v/>
      </c>
    </row>
    <row r="225" customFormat="false" ht="18" hidden="false" customHeight="true" outlineLevel="0" collapsed="false">
      <c r="A225" s="17" t="str">
        <f aca="false">IF(貼付け用シート!A558="","",貼付け用シート!A558)</f>
        <v/>
      </c>
      <c r="B225" s="18" t="str">
        <f aca="false">IF(貼付け用シート!B558="","",貼付け用シート!B558)</f>
        <v/>
      </c>
      <c r="C225" s="18" t="str">
        <f aca="false">IF(貼付け用シート!C558="","",貼付け用シート!C558)</f>
        <v/>
      </c>
      <c r="D225" s="19" t="str">
        <f aca="false">IF(貼付け用シート!D558="","",貼付け用シート!D558)</f>
        <v/>
      </c>
      <c r="E225" s="20" t="str">
        <f aca="false">IF(貼付け用シート!A584="","",貼付け用シート!A584)</f>
        <v/>
      </c>
      <c r="F225" s="18" t="str">
        <f aca="false">IF(貼付け用シート!B584="","",貼付け用シート!B584)</f>
        <v/>
      </c>
      <c r="G225" s="18" t="str">
        <f aca="false">IF(貼付け用シート!C584="","",貼付け用シート!C584)</f>
        <v/>
      </c>
      <c r="H225" s="19" t="str">
        <f aca="false">IF(貼付け用シート!D584="","",貼付け用シート!D584)</f>
        <v/>
      </c>
      <c r="I225" s="20" t="str">
        <f aca="false">IF(貼付け用シート!A610="","",貼付け用シート!A610)</f>
        <v/>
      </c>
      <c r="J225" s="18" t="str">
        <f aca="false">IF(貼付け用シート!B610="","",貼付け用シート!B610)</f>
        <v/>
      </c>
      <c r="K225" s="18" t="str">
        <f aca="false">IF(貼付け用シート!C610="","",貼付け用シート!C610)</f>
        <v/>
      </c>
      <c r="L225" s="21" t="str">
        <f aca="false">IF(貼付け用シート!D610="","",貼付け用シート!D610)</f>
        <v/>
      </c>
    </row>
    <row r="226" customFormat="false" ht="18" hidden="false" customHeight="true" outlineLevel="0" collapsed="false">
      <c r="A226" s="17" t="str">
        <f aca="false">IF(貼付け用シート!A559="","",貼付け用シート!A559)</f>
        <v/>
      </c>
      <c r="B226" s="18" t="str">
        <f aca="false">IF(貼付け用シート!B559="","",貼付け用シート!B559)</f>
        <v/>
      </c>
      <c r="C226" s="18" t="str">
        <f aca="false">IF(貼付け用シート!C559="","",貼付け用シート!C559)</f>
        <v/>
      </c>
      <c r="D226" s="19" t="str">
        <f aca="false">IF(貼付け用シート!D559="","",貼付け用シート!D559)</f>
        <v/>
      </c>
      <c r="E226" s="20" t="str">
        <f aca="false">IF(貼付け用シート!A585="","",貼付け用シート!A585)</f>
        <v/>
      </c>
      <c r="F226" s="18" t="str">
        <f aca="false">IF(貼付け用シート!B585="","",貼付け用シート!B585)</f>
        <v/>
      </c>
      <c r="G226" s="18" t="str">
        <f aca="false">IF(貼付け用シート!C585="","",貼付け用シート!C585)</f>
        <v/>
      </c>
      <c r="H226" s="19" t="str">
        <f aca="false">IF(貼付け用シート!D585="","",貼付け用シート!D585)</f>
        <v/>
      </c>
      <c r="I226" s="20" t="str">
        <f aca="false">IF(貼付け用シート!A611="","",貼付け用シート!A611)</f>
        <v/>
      </c>
      <c r="J226" s="18" t="str">
        <f aca="false">IF(貼付け用シート!B611="","",貼付け用シート!B611)</f>
        <v/>
      </c>
      <c r="K226" s="18" t="str">
        <f aca="false">IF(貼付け用シート!C611="","",貼付け用シート!C611)</f>
        <v/>
      </c>
      <c r="L226" s="21" t="str">
        <f aca="false">IF(貼付け用シート!D611="","",貼付け用シート!D611)</f>
        <v/>
      </c>
    </row>
    <row r="227" customFormat="false" ht="18" hidden="false" customHeight="true" outlineLevel="0" collapsed="false">
      <c r="A227" s="17" t="str">
        <f aca="false">IF(貼付け用シート!A560="","",貼付け用シート!A560)</f>
        <v/>
      </c>
      <c r="B227" s="18" t="str">
        <f aca="false">IF(貼付け用シート!B560="","",貼付け用シート!B560)</f>
        <v/>
      </c>
      <c r="C227" s="18" t="str">
        <f aca="false">IF(貼付け用シート!C560="","",貼付け用シート!C560)</f>
        <v/>
      </c>
      <c r="D227" s="19" t="str">
        <f aca="false">IF(貼付け用シート!D560="","",貼付け用シート!D560)</f>
        <v/>
      </c>
      <c r="E227" s="20" t="str">
        <f aca="false">IF(貼付け用シート!A586="","",貼付け用シート!A586)</f>
        <v/>
      </c>
      <c r="F227" s="18" t="str">
        <f aca="false">IF(貼付け用シート!B586="","",貼付け用シート!B586)</f>
        <v/>
      </c>
      <c r="G227" s="18" t="str">
        <f aca="false">IF(貼付け用シート!C586="","",貼付け用シート!C586)</f>
        <v/>
      </c>
      <c r="H227" s="19" t="str">
        <f aca="false">IF(貼付け用シート!D586="","",貼付け用シート!D586)</f>
        <v/>
      </c>
      <c r="I227" s="20" t="str">
        <f aca="false">IF(貼付け用シート!A612="","",貼付け用シート!A612)</f>
        <v/>
      </c>
      <c r="J227" s="18" t="str">
        <f aca="false">IF(貼付け用シート!B612="","",貼付け用シート!B612)</f>
        <v/>
      </c>
      <c r="K227" s="18" t="str">
        <f aca="false">IF(貼付け用シート!C612="","",貼付け用シート!C612)</f>
        <v/>
      </c>
      <c r="L227" s="21" t="str">
        <f aca="false">IF(貼付け用シート!D612="","",貼付け用シート!D612)</f>
        <v/>
      </c>
    </row>
    <row r="228" customFormat="false" ht="18" hidden="false" customHeight="true" outlineLevel="0" collapsed="false">
      <c r="A228" s="17" t="str">
        <f aca="false">IF(貼付け用シート!A561="","",貼付け用シート!A561)</f>
        <v/>
      </c>
      <c r="B228" s="18" t="str">
        <f aca="false">IF(貼付け用シート!B561="","",貼付け用シート!B561)</f>
        <v/>
      </c>
      <c r="C228" s="18" t="str">
        <f aca="false">IF(貼付け用シート!C561="","",貼付け用シート!C561)</f>
        <v/>
      </c>
      <c r="D228" s="19" t="str">
        <f aca="false">IF(貼付け用シート!D561="","",貼付け用シート!D561)</f>
        <v/>
      </c>
      <c r="E228" s="20" t="str">
        <f aca="false">IF(貼付け用シート!A587="","",貼付け用シート!A587)</f>
        <v/>
      </c>
      <c r="F228" s="18" t="str">
        <f aca="false">IF(貼付け用シート!B587="","",貼付け用シート!B587)</f>
        <v/>
      </c>
      <c r="G228" s="18" t="str">
        <f aca="false">IF(貼付け用シート!C587="","",貼付け用シート!C587)</f>
        <v/>
      </c>
      <c r="H228" s="19" t="str">
        <f aca="false">IF(貼付け用シート!D587="","",貼付け用シート!D587)</f>
        <v/>
      </c>
      <c r="I228" s="20" t="str">
        <f aca="false">IF(貼付け用シート!A613="","",貼付け用シート!A613)</f>
        <v/>
      </c>
      <c r="J228" s="18" t="str">
        <f aca="false">IF(貼付け用シート!B613="","",貼付け用シート!B613)</f>
        <v/>
      </c>
      <c r="K228" s="18" t="str">
        <f aca="false">IF(貼付け用シート!C613="","",貼付け用シート!C613)</f>
        <v/>
      </c>
      <c r="L228" s="21" t="str">
        <f aca="false">IF(貼付け用シート!D613="","",貼付け用シート!D613)</f>
        <v/>
      </c>
    </row>
    <row r="229" customFormat="false" ht="18" hidden="false" customHeight="true" outlineLevel="0" collapsed="false">
      <c r="A229" s="17" t="str">
        <f aca="false">IF(貼付け用シート!A562="","",貼付け用シート!A562)</f>
        <v/>
      </c>
      <c r="B229" s="18" t="str">
        <f aca="false">IF(貼付け用シート!B562="","",貼付け用シート!B562)</f>
        <v/>
      </c>
      <c r="C229" s="18" t="str">
        <f aca="false">IF(貼付け用シート!C562="","",貼付け用シート!C562)</f>
        <v/>
      </c>
      <c r="D229" s="19" t="str">
        <f aca="false">IF(貼付け用シート!D562="","",貼付け用シート!D562)</f>
        <v/>
      </c>
      <c r="E229" s="20" t="str">
        <f aca="false">IF(貼付け用シート!A588="","",貼付け用シート!A588)</f>
        <v/>
      </c>
      <c r="F229" s="18" t="str">
        <f aca="false">IF(貼付け用シート!B588="","",貼付け用シート!B588)</f>
        <v/>
      </c>
      <c r="G229" s="18" t="str">
        <f aca="false">IF(貼付け用シート!C588="","",貼付け用シート!C588)</f>
        <v/>
      </c>
      <c r="H229" s="19" t="str">
        <f aca="false">IF(貼付け用シート!D588="","",貼付け用シート!D588)</f>
        <v/>
      </c>
      <c r="I229" s="20" t="str">
        <f aca="false">IF(貼付け用シート!A614="","",貼付け用シート!A614)</f>
        <v/>
      </c>
      <c r="J229" s="18" t="str">
        <f aca="false">IF(貼付け用シート!B614="","",貼付け用シート!B614)</f>
        <v/>
      </c>
      <c r="K229" s="18" t="str">
        <f aca="false">IF(貼付け用シート!C614="","",貼付け用シート!C614)</f>
        <v/>
      </c>
      <c r="L229" s="21" t="str">
        <f aca="false">IF(貼付け用シート!D614="","",貼付け用シート!D614)</f>
        <v/>
      </c>
    </row>
    <row r="230" customFormat="false" ht="18" hidden="false" customHeight="true" outlineLevel="0" collapsed="false">
      <c r="A230" s="17" t="str">
        <f aca="false">IF(貼付け用シート!A563="","",貼付け用シート!A563)</f>
        <v/>
      </c>
      <c r="B230" s="18" t="str">
        <f aca="false">IF(貼付け用シート!B563="","",貼付け用シート!B563)</f>
        <v/>
      </c>
      <c r="C230" s="18" t="str">
        <f aca="false">IF(貼付け用シート!C563="","",貼付け用シート!C563)</f>
        <v/>
      </c>
      <c r="D230" s="19" t="str">
        <f aca="false">IF(貼付け用シート!D563="","",貼付け用シート!D563)</f>
        <v/>
      </c>
      <c r="E230" s="20" t="str">
        <f aca="false">IF(貼付け用シート!A589="","",貼付け用シート!A589)</f>
        <v/>
      </c>
      <c r="F230" s="18" t="str">
        <f aca="false">IF(貼付け用シート!B589="","",貼付け用シート!B589)</f>
        <v/>
      </c>
      <c r="G230" s="18" t="str">
        <f aca="false">IF(貼付け用シート!C589="","",貼付け用シート!C589)</f>
        <v/>
      </c>
      <c r="H230" s="19" t="str">
        <f aca="false">IF(貼付け用シート!D589="","",貼付け用シート!D589)</f>
        <v/>
      </c>
      <c r="I230" s="20" t="str">
        <f aca="false">IF(貼付け用シート!A615="","",貼付け用シート!A615)</f>
        <v/>
      </c>
      <c r="J230" s="18" t="str">
        <f aca="false">IF(貼付け用シート!B615="","",貼付け用シート!B615)</f>
        <v/>
      </c>
      <c r="K230" s="18" t="str">
        <f aca="false">IF(貼付け用シート!C615="","",貼付け用シート!C615)</f>
        <v/>
      </c>
      <c r="L230" s="21" t="str">
        <f aca="false">IF(貼付け用シート!D615="","",貼付け用シート!D615)</f>
        <v/>
      </c>
    </row>
    <row r="231" customFormat="false" ht="18" hidden="false" customHeight="true" outlineLevel="0" collapsed="false">
      <c r="A231" s="17" t="str">
        <f aca="false">IF(貼付け用シート!A564="","",貼付け用シート!A564)</f>
        <v/>
      </c>
      <c r="B231" s="18" t="str">
        <f aca="false">IF(貼付け用シート!B564="","",貼付け用シート!B564)</f>
        <v/>
      </c>
      <c r="C231" s="18" t="str">
        <f aca="false">IF(貼付け用シート!C564="","",貼付け用シート!C564)</f>
        <v/>
      </c>
      <c r="D231" s="19" t="str">
        <f aca="false">IF(貼付け用シート!D564="","",貼付け用シート!D564)</f>
        <v/>
      </c>
      <c r="E231" s="20" t="str">
        <f aca="false">IF(貼付け用シート!A590="","",貼付け用シート!A590)</f>
        <v/>
      </c>
      <c r="F231" s="18" t="str">
        <f aca="false">IF(貼付け用シート!B590="","",貼付け用シート!B590)</f>
        <v/>
      </c>
      <c r="G231" s="18" t="str">
        <f aca="false">IF(貼付け用シート!C590="","",貼付け用シート!C590)</f>
        <v/>
      </c>
      <c r="H231" s="19" t="str">
        <f aca="false">IF(貼付け用シート!D590="","",貼付け用シート!D590)</f>
        <v/>
      </c>
      <c r="I231" s="20" t="str">
        <f aca="false">IF(貼付け用シート!A616="","",貼付け用シート!A616)</f>
        <v/>
      </c>
      <c r="J231" s="18" t="str">
        <f aca="false">IF(貼付け用シート!B616="","",貼付け用シート!B616)</f>
        <v/>
      </c>
      <c r="K231" s="18" t="str">
        <f aca="false">IF(貼付け用シート!C616="","",貼付け用シート!C616)</f>
        <v/>
      </c>
      <c r="L231" s="21" t="str">
        <f aca="false">IF(貼付け用シート!D616="","",貼付け用シート!D616)</f>
        <v/>
      </c>
    </row>
    <row r="232" customFormat="false" ht="18" hidden="false" customHeight="true" outlineLevel="0" collapsed="false">
      <c r="A232" s="17" t="str">
        <f aca="false">IF(貼付け用シート!A565="","",貼付け用シート!A565)</f>
        <v/>
      </c>
      <c r="B232" s="18" t="str">
        <f aca="false">IF(貼付け用シート!B565="","",貼付け用シート!B565)</f>
        <v/>
      </c>
      <c r="C232" s="18" t="str">
        <f aca="false">IF(貼付け用シート!C565="","",貼付け用シート!C565)</f>
        <v/>
      </c>
      <c r="D232" s="19" t="str">
        <f aca="false">IF(貼付け用シート!D565="","",貼付け用シート!D565)</f>
        <v/>
      </c>
      <c r="E232" s="20" t="str">
        <f aca="false">IF(貼付け用シート!A591="","",貼付け用シート!A591)</f>
        <v/>
      </c>
      <c r="F232" s="18" t="str">
        <f aca="false">IF(貼付け用シート!B591="","",貼付け用シート!B591)</f>
        <v/>
      </c>
      <c r="G232" s="18" t="str">
        <f aca="false">IF(貼付け用シート!C591="","",貼付け用シート!C591)</f>
        <v/>
      </c>
      <c r="H232" s="19" t="str">
        <f aca="false">IF(貼付け用シート!D591="","",貼付け用シート!D591)</f>
        <v/>
      </c>
      <c r="I232" s="20" t="str">
        <f aca="false">IF(貼付け用シート!A617="","",貼付け用シート!A617)</f>
        <v/>
      </c>
      <c r="J232" s="18" t="str">
        <f aca="false">IF(貼付け用シート!B617="","",貼付け用シート!B617)</f>
        <v/>
      </c>
      <c r="K232" s="18" t="str">
        <f aca="false">IF(貼付け用シート!C617="","",貼付け用シート!C617)</f>
        <v/>
      </c>
      <c r="L232" s="21" t="str">
        <f aca="false">IF(貼付け用シート!D617="","",貼付け用シート!D617)</f>
        <v/>
      </c>
    </row>
    <row r="233" customFormat="false" ht="18" hidden="false" customHeight="true" outlineLevel="0" collapsed="false">
      <c r="A233" s="17" t="str">
        <f aca="false">IF(貼付け用シート!A566="","",貼付け用シート!A566)</f>
        <v/>
      </c>
      <c r="B233" s="18" t="str">
        <f aca="false">IF(貼付け用シート!B566="","",貼付け用シート!B566)</f>
        <v/>
      </c>
      <c r="C233" s="18" t="str">
        <f aca="false">IF(貼付け用シート!C566="","",貼付け用シート!C566)</f>
        <v/>
      </c>
      <c r="D233" s="19" t="str">
        <f aca="false">IF(貼付け用シート!D566="","",貼付け用シート!D566)</f>
        <v/>
      </c>
      <c r="E233" s="20" t="str">
        <f aca="false">IF(貼付け用シート!A592="","",貼付け用シート!A592)</f>
        <v/>
      </c>
      <c r="F233" s="18" t="str">
        <f aca="false">IF(貼付け用シート!B592="","",貼付け用シート!B592)</f>
        <v/>
      </c>
      <c r="G233" s="18" t="str">
        <f aca="false">IF(貼付け用シート!C592="","",貼付け用シート!C592)</f>
        <v/>
      </c>
      <c r="H233" s="19" t="str">
        <f aca="false">IF(貼付け用シート!D592="","",貼付け用シート!D592)</f>
        <v/>
      </c>
      <c r="I233" s="20" t="str">
        <f aca="false">IF(貼付け用シート!A618="","",貼付け用シート!A618)</f>
        <v/>
      </c>
      <c r="J233" s="18" t="str">
        <f aca="false">IF(貼付け用シート!B618="","",貼付け用シート!B618)</f>
        <v/>
      </c>
      <c r="K233" s="18" t="str">
        <f aca="false">IF(貼付け用シート!C618="","",貼付け用シート!C618)</f>
        <v/>
      </c>
      <c r="L233" s="21" t="str">
        <f aca="false">IF(貼付け用シート!D618="","",貼付け用シート!D618)</f>
        <v/>
      </c>
    </row>
    <row r="234" customFormat="false" ht="18" hidden="false" customHeight="true" outlineLevel="0" collapsed="false">
      <c r="A234" s="17" t="str">
        <f aca="false">IF(貼付け用シート!A567="","",貼付け用シート!A567)</f>
        <v/>
      </c>
      <c r="B234" s="18" t="str">
        <f aca="false">IF(貼付け用シート!B567="","",貼付け用シート!B567)</f>
        <v/>
      </c>
      <c r="C234" s="18" t="str">
        <f aca="false">IF(貼付け用シート!C567="","",貼付け用シート!C567)</f>
        <v/>
      </c>
      <c r="D234" s="19" t="str">
        <f aca="false">IF(貼付け用シート!D567="","",貼付け用シート!D567)</f>
        <v/>
      </c>
      <c r="E234" s="20" t="str">
        <f aca="false">IF(貼付け用シート!A593="","",貼付け用シート!A593)</f>
        <v/>
      </c>
      <c r="F234" s="18" t="str">
        <f aca="false">IF(貼付け用シート!B593="","",貼付け用シート!B593)</f>
        <v/>
      </c>
      <c r="G234" s="18" t="str">
        <f aca="false">IF(貼付け用シート!C593="","",貼付け用シート!C593)</f>
        <v/>
      </c>
      <c r="H234" s="19" t="str">
        <f aca="false">IF(貼付け用シート!D593="","",貼付け用シート!D593)</f>
        <v/>
      </c>
      <c r="I234" s="20" t="str">
        <f aca="false">IF(貼付け用シート!A619="","",貼付け用シート!A619)</f>
        <v/>
      </c>
      <c r="J234" s="18" t="str">
        <f aca="false">IF(貼付け用シート!B619="","",貼付け用シート!B619)</f>
        <v/>
      </c>
      <c r="K234" s="18" t="str">
        <f aca="false">IF(貼付け用シート!C619="","",貼付け用シート!C619)</f>
        <v/>
      </c>
      <c r="L234" s="21" t="str">
        <f aca="false">IF(貼付け用シート!D619="","",貼付け用シート!D619)</f>
        <v/>
      </c>
    </row>
    <row r="235" customFormat="false" ht="18" hidden="false" customHeight="true" outlineLevel="0" collapsed="false">
      <c r="A235" s="17" t="str">
        <f aca="false">IF(貼付け用シート!A568="","",貼付け用シート!A568)</f>
        <v/>
      </c>
      <c r="B235" s="18" t="str">
        <f aca="false">IF(貼付け用シート!B568="","",貼付け用シート!B568)</f>
        <v/>
      </c>
      <c r="C235" s="18" t="str">
        <f aca="false">IF(貼付け用シート!C568="","",貼付け用シート!C568)</f>
        <v/>
      </c>
      <c r="D235" s="19" t="str">
        <f aca="false">IF(貼付け用シート!D568="","",貼付け用シート!D568)</f>
        <v/>
      </c>
      <c r="E235" s="20" t="str">
        <f aca="false">IF(貼付け用シート!A594="","",貼付け用シート!A594)</f>
        <v/>
      </c>
      <c r="F235" s="18" t="str">
        <f aca="false">IF(貼付け用シート!B594="","",貼付け用シート!B594)</f>
        <v/>
      </c>
      <c r="G235" s="18" t="str">
        <f aca="false">IF(貼付け用シート!C594="","",貼付け用シート!C594)</f>
        <v/>
      </c>
      <c r="H235" s="19" t="str">
        <f aca="false">IF(貼付け用シート!D594="","",貼付け用シート!D594)</f>
        <v/>
      </c>
      <c r="I235" s="20" t="str">
        <f aca="false">IF(貼付け用シート!A620="","",貼付け用シート!A620)</f>
        <v/>
      </c>
      <c r="J235" s="18" t="str">
        <f aca="false">IF(貼付け用シート!B620="","",貼付け用シート!B620)</f>
        <v/>
      </c>
      <c r="K235" s="18" t="str">
        <f aca="false">IF(貼付け用シート!C620="","",貼付け用シート!C620)</f>
        <v/>
      </c>
      <c r="L235" s="21" t="str">
        <f aca="false">IF(貼付け用シート!D620="","",貼付け用シート!D620)</f>
        <v/>
      </c>
    </row>
    <row r="236" customFormat="false" ht="18" hidden="false" customHeight="true" outlineLevel="0" collapsed="false">
      <c r="A236" s="17" t="str">
        <f aca="false">IF(貼付け用シート!A569="","",貼付け用シート!A569)</f>
        <v/>
      </c>
      <c r="B236" s="18" t="str">
        <f aca="false">IF(貼付け用シート!B569="","",貼付け用シート!B569)</f>
        <v/>
      </c>
      <c r="C236" s="18" t="str">
        <f aca="false">IF(貼付け用シート!C569="","",貼付け用シート!C569)</f>
        <v/>
      </c>
      <c r="D236" s="19" t="str">
        <f aca="false">IF(貼付け用シート!D569="","",貼付け用シート!D569)</f>
        <v/>
      </c>
      <c r="E236" s="20" t="str">
        <f aca="false">IF(貼付け用シート!A595="","",貼付け用シート!A595)</f>
        <v/>
      </c>
      <c r="F236" s="18" t="str">
        <f aca="false">IF(貼付け用シート!B595="","",貼付け用シート!B595)</f>
        <v/>
      </c>
      <c r="G236" s="18" t="str">
        <f aca="false">IF(貼付け用シート!C595="","",貼付け用シート!C595)</f>
        <v/>
      </c>
      <c r="H236" s="19" t="str">
        <f aca="false">IF(貼付け用シート!D595="","",貼付け用シート!D595)</f>
        <v/>
      </c>
      <c r="I236" s="20" t="str">
        <f aca="false">IF(貼付け用シート!A621="","",貼付け用シート!A621)</f>
        <v/>
      </c>
      <c r="J236" s="18" t="str">
        <f aca="false">IF(貼付け用シート!B621="","",貼付け用シート!B621)</f>
        <v/>
      </c>
      <c r="K236" s="18" t="str">
        <f aca="false">IF(貼付け用シート!C621="","",貼付け用シート!C621)</f>
        <v/>
      </c>
      <c r="L236" s="21" t="str">
        <f aca="false">IF(貼付け用シート!D621="","",貼付け用シート!D621)</f>
        <v/>
      </c>
    </row>
    <row r="237" customFormat="false" ht="18" hidden="false" customHeight="true" outlineLevel="0" collapsed="false">
      <c r="A237" s="17" t="str">
        <f aca="false">IF(貼付け用シート!A570="","",貼付け用シート!A570)</f>
        <v/>
      </c>
      <c r="B237" s="18" t="str">
        <f aca="false">IF(貼付け用シート!B570="","",貼付け用シート!B570)</f>
        <v/>
      </c>
      <c r="C237" s="18" t="str">
        <f aca="false">IF(貼付け用シート!C570="","",貼付け用シート!C570)</f>
        <v/>
      </c>
      <c r="D237" s="19" t="str">
        <f aca="false">IF(貼付け用シート!D570="","",貼付け用シート!D570)</f>
        <v/>
      </c>
      <c r="E237" s="20" t="str">
        <f aca="false">IF(貼付け用シート!A596="","",貼付け用シート!A596)</f>
        <v/>
      </c>
      <c r="F237" s="18" t="str">
        <f aca="false">IF(貼付け用シート!B596="","",貼付け用シート!B596)</f>
        <v/>
      </c>
      <c r="G237" s="18" t="str">
        <f aca="false">IF(貼付け用シート!C596="","",貼付け用シート!C596)</f>
        <v/>
      </c>
      <c r="H237" s="19" t="str">
        <f aca="false">IF(貼付け用シート!D596="","",貼付け用シート!D596)</f>
        <v/>
      </c>
      <c r="I237" s="20" t="str">
        <f aca="false">IF(貼付け用シート!A622="","",貼付け用シート!A622)</f>
        <v/>
      </c>
      <c r="J237" s="18" t="str">
        <f aca="false">IF(貼付け用シート!B622="","",貼付け用シート!B622)</f>
        <v/>
      </c>
      <c r="K237" s="18" t="str">
        <f aca="false">IF(貼付け用シート!C622="","",貼付け用シート!C622)</f>
        <v/>
      </c>
      <c r="L237" s="21" t="str">
        <f aca="false">IF(貼付け用シート!D622="","",貼付け用シート!D622)</f>
        <v/>
      </c>
    </row>
    <row r="238" customFormat="false" ht="18" hidden="false" customHeight="true" outlineLevel="0" collapsed="false">
      <c r="A238" s="17" t="str">
        <f aca="false">IF(貼付け用シート!A571="","",貼付け用シート!A571)</f>
        <v/>
      </c>
      <c r="B238" s="18" t="str">
        <f aca="false">IF(貼付け用シート!B571="","",貼付け用シート!B571)</f>
        <v/>
      </c>
      <c r="C238" s="18" t="str">
        <f aca="false">IF(貼付け用シート!C571="","",貼付け用シート!C571)</f>
        <v/>
      </c>
      <c r="D238" s="19" t="str">
        <f aca="false">IF(貼付け用シート!D571="","",貼付け用シート!D571)</f>
        <v/>
      </c>
      <c r="E238" s="20" t="str">
        <f aca="false">IF(貼付け用シート!A597="","",貼付け用シート!A597)</f>
        <v/>
      </c>
      <c r="F238" s="18" t="str">
        <f aca="false">IF(貼付け用シート!B597="","",貼付け用シート!B597)</f>
        <v/>
      </c>
      <c r="G238" s="18" t="str">
        <f aca="false">IF(貼付け用シート!C597="","",貼付け用シート!C597)</f>
        <v/>
      </c>
      <c r="H238" s="19" t="str">
        <f aca="false">IF(貼付け用シート!D597="","",貼付け用シート!D597)</f>
        <v/>
      </c>
      <c r="I238" s="20" t="str">
        <f aca="false">IF(貼付け用シート!A623="","",貼付け用シート!A623)</f>
        <v/>
      </c>
      <c r="J238" s="18" t="str">
        <f aca="false">IF(貼付け用シート!B623="","",貼付け用シート!B623)</f>
        <v/>
      </c>
      <c r="K238" s="18" t="str">
        <f aca="false">IF(貼付け用シート!C623="","",貼付け用シート!C623)</f>
        <v/>
      </c>
      <c r="L238" s="21" t="str">
        <f aca="false">IF(貼付け用シート!D623="","",貼付け用シート!D623)</f>
        <v/>
      </c>
    </row>
    <row r="239" customFormat="false" ht="18" hidden="false" customHeight="true" outlineLevel="0" collapsed="false">
      <c r="A239" s="17" t="str">
        <f aca="false">IF(貼付け用シート!A572="","",貼付け用シート!A572)</f>
        <v/>
      </c>
      <c r="B239" s="18" t="str">
        <f aca="false">IF(貼付け用シート!B572="","",貼付け用シート!B572)</f>
        <v/>
      </c>
      <c r="C239" s="18" t="str">
        <f aca="false">IF(貼付け用シート!C572="","",貼付け用シート!C572)</f>
        <v/>
      </c>
      <c r="D239" s="19" t="str">
        <f aca="false">IF(貼付け用シート!D572="","",貼付け用シート!D572)</f>
        <v/>
      </c>
      <c r="E239" s="20" t="str">
        <f aca="false">IF(貼付け用シート!A598="","",貼付け用シート!A598)</f>
        <v/>
      </c>
      <c r="F239" s="18" t="str">
        <f aca="false">IF(貼付け用シート!B598="","",貼付け用シート!B598)</f>
        <v/>
      </c>
      <c r="G239" s="18" t="str">
        <f aca="false">IF(貼付け用シート!C598="","",貼付け用シート!C598)</f>
        <v/>
      </c>
      <c r="H239" s="19" t="str">
        <f aca="false">IF(貼付け用シート!D598="","",貼付け用シート!D598)</f>
        <v/>
      </c>
      <c r="I239" s="20" t="str">
        <f aca="false">IF(貼付け用シート!A624="","",貼付け用シート!A624)</f>
        <v/>
      </c>
      <c r="J239" s="18" t="str">
        <f aca="false">IF(貼付け用シート!B624="","",貼付け用シート!B624)</f>
        <v/>
      </c>
      <c r="K239" s="18" t="str">
        <f aca="false">IF(貼付け用シート!C624="","",貼付け用シート!C624)</f>
        <v/>
      </c>
      <c r="L239" s="21" t="str">
        <f aca="false">IF(貼付け用シート!D624="","",貼付け用シート!D624)</f>
        <v/>
      </c>
    </row>
    <row r="240" customFormat="false" ht="18" hidden="false" customHeight="true" outlineLevel="0" collapsed="false">
      <c r="A240" s="22" t="str">
        <f aca="false">IF(貼付け用シート!A573="","",貼付け用シート!A573)</f>
        <v/>
      </c>
      <c r="B240" s="23" t="str">
        <f aca="false">IF(貼付け用シート!B573="","",貼付け用シート!B573)</f>
        <v/>
      </c>
      <c r="C240" s="23" t="str">
        <f aca="false">IF(貼付け用シート!C573="","",貼付け用シート!C573)</f>
        <v/>
      </c>
      <c r="D240" s="24" t="str">
        <f aca="false">IF(貼付け用シート!D573="","",貼付け用シート!D573)</f>
        <v/>
      </c>
      <c r="E240" s="25" t="str">
        <f aca="false">IF(貼付け用シート!A599="","",貼付け用シート!A599)</f>
        <v/>
      </c>
      <c r="F240" s="23" t="str">
        <f aca="false">IF(貼付け用シート!B599="","",貼付け用シート!B599)</f>
        <v/>
      </c>
      <c r="G240" s="23" t="str">
        <f aca="false">IF(貼付け用シート!C599="","",貼付け用シート!C599)</f>
        <v/>
      </c>
      <c r="H240" s="24" t="str">
        <f aca="false">IF(貼付け用シート!D599="","",貼付け用シート!D599)</f>
        <v/>
      </c>
      <c r="I240" s="25" t="str">
        <f aca="false">IF(貼付け用シート!A625="","",貼付け用シート!A625)</f>
        <v/>
      </c>
      <c r="J240" s="23" t="str">
        <f aca="false">IF(貼付け用シート!B625="","",貼付け用シート!B625)</f>
        <v/>
      </c>
      <c r="K240" s="23" t="str">
        <f aca="false">IF(貼付け用シート!C625="","",貼付け用シート!C625)</f>
        <v/>
      </c>
      <c r="L240" s="26" t="str">
        <f aca="false">IF(貼付け用シート!D625="","",貼付け用シート!D625)</f>
        <v/>
      </c>
    </row>
    <row r="241" customFormat="false" ht="18" hidden="false" customHeight="true" outlineLevel="0" collapsed="false">
      <c r="A241" s="4" t="s">
        <v>355</v>
      </c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</row>
    <row r="242" customFormat="false" ht="18" hidden="false" customHeight="true" outlineLevel="0" collapsed="false">
      <c r="A242" s="5" t="s">
        <v>356</v>
      </c>
      <c r="B242" s="6"/>
      <c r="C242" s="6"/>
      <c r="D242" s="6"/>
      <c r="E242" s="6"/>
      <c r="F242" s="6"/>
      <c r="H242" s="5" t="s">
        <v>357</v>
      </c>
      <c r="I242" s="6"/>
      <c r="J242" s="6"/>
      <c r="K242" s="6"/>
      <c r="L242" s="6"/>
    </row>
    <row r="244" customFormat="false" ht="18" hidden="false" customHeight="true" outlineLevel="0" collapsed="false">
      <c r="A244" s="7" t="s">
        <v>358</v>
      </c>
      <c r="B244" s="8" t="s">
        <v>359</v>
      </c>
      <c r="C244" s="8" t="s">
        <v>360</v>
      </c>
      <c r="D244" s="9" t="s">
        <v>361</v>
      </c>
      <c r="E244" s="10" t="s">
        <v>358</v>
      </c>
      <c r="F244" s="8" t="s">
        <v>359</v>
      </c>
      <c r="G244" s="8" t="s">
        <v>360</v>
      </c>
      <c r="H244" s="9" t="s">
        <v>361</v>
      </c>
      <c r="I244" s="27" t="s">
        <v>358</v>
      </c>
      <c r="J244" s="28" t="s">
        <v>359</v>
      </c>
      <c r="K244" s="28" t="s">
        <v>360</v>
      </c>
      <c r="L244" s="29" t="s">
        <v>361</v>
      </c>
    </row>
    <row r="245" customFormat="false" ht="18" hidden="false" customHeight="true" outlineLevel="0" collapsed="false">
      <c r="A245" s="12" t="str">
        <f aca="false">IF(貼付け用シート!A626="","",貼付け用シート!A626)</f>
        <v/>
      </c>
      <c r="B245" s="13" t="str">
        <f aca="false">IF(貼付け用シート!B626="","",貼付け用シート!B626)</f>
        <v/>
      </c>
      <c r="C245" s="13" t="str">
        <f aca="false">IF(貼付け用シート!C626="","",貼付け用シート!C626)</f>
        <v/>
      </c>
      <c r="D245" s="14" t="str">
        <f aca="false">IF(貼付け用シート!D626="","",貼付け用シート!D626)</f>
        <v/>
      </c>
      <c r="E245" s="15" t="str">
        <f aca="false">IF(貼付け用シート!A652="","",貼付け用シート!A652)</f>
        <v/>
      </c>
      <c r="F245" s="13" t="str">
        <f aca="false">IF(貼付け用シート!B652="","",貼付け用シート!B652)</f>
        <v/>
      </c>
      <c r="G245" s="13" t="str">
        <f aca="false">IF(貼付け用シート!C652="","",貼付け用シート!C652)</f>
        <v/>
      </c>
      <c r="H245" s="14" t="str">
        <f aca="false">IF(貼付け用シート!D652="","",貼付け用シート!D652)</f>
        <v/>
      </c>
      <c r="I245" s="15" t="str">
        <f aca="false">IF(貼付け用シート!A678="","",貼付け用シート!A678)</f>
        <v/>
      </c>
      <c r="J245" s="13" t="str">
        <f aca="false">IF(貼付け用シート!B678="","",貼付け用シート!B678)</f>
        <v/>
      </c>
      <c r="K245" s="13" t="str">
        <f aca="false">IF(貼付け用シート!C678="","",貼付け用シート!C678)</f>
        <v/>
      </c>
      <c r="L245" s="16" t="str">
        <f aca="false">IF(貼付け用シート!D678="","",貼付け用シート!D678)</f>
        <v/>
      </c>
    </row>
    <row r="246" customFormat="false" ht="18" hidden="false" customHeight="true" outlineLevel="0" collapsed="false">
      <c r="A246" s="17" t="str">
        <f aca="false">IF(貼付け用シート!A627="","",貼付け用シート!A627)</f>
        <v/>
      </c>
      <c r="B246" s="18" t="str">
        <f aca="false">IF(貼付け用シート!B627="","",貼付け用シート!B627)</f>
        <v/>
      </c>
      <c r="C246" s="18" t="str">
        <f aca="false">IF(貼付け用シート!C627="","",貼付け用シート!C627)</f>
        <v/>
      </c>
      <c r="D246" s="19" t="str">
        <f aca="false">IF(貼付け用シート!D627="","",貼付け用シート!D627)</f>
        <v/>
      </c>
      <c r="E246" s="20" t="str">
        <f aca="false">IF(貼付け用シート!A653="","",貼付け用シート!A653)</f>
        <v/>
      </c>
      <c r="F246" s="18" t="str">
        <f aca="false">IF(貼付け用シート!B653="","",貼付け用シート!B653)</f>
        <v/>
      </c>
      <c r="G246" s="18" t="str">
        <f aca="false">IF(貼付け用シート!C653="","",貼付け用シート!C653)</f>
        <v/>
      </c>
      <c r="H246" s="19" t="str">
        <f aca="false">IF(貼付け用シート!D653="","",貼付け用シート!D653)</f>
        <v/>
      </c>
      <c r="I246" s="20" t="str">
        <f aca="false">IF(貼付け用シート!A679="","",貼付け用シート!A679)</f>
        <v/>
      </c>
      <c r="J246" s="18" t="str">
        <f aca="false">IF(貼付け用シート!B679="","",貼付け用シート!B679)</f>
        <v/>
      </c>
      <c r="K246" s="18" t="str">
        <f aca="false">IF(貼付け用シート!C679="","",貼付け用シート!C679)</f>
        <v/>
      </c>
      <c r="L246" s="21" t="str">
        <f aca="false">IF(貼付け用シート!D679="","",貼付け用シート!D679)</f>
        <v/>
      </c>
    </row>
    <row r="247" customFormat="false" ht="18" hidden="false" customHeight="true" outlineLevel="0" collapsed="false">
      <c r="A247" s="17" t="str">
        <f aca="false">IF(貼付け用シート!A628="","",貼付け用シート!A628)</f>
        <v/>
      </c>
      <c r="B247" s="18" t="str">
        <f aca="false">IF(貼付け用シート!B628="","",貼付け用シート!B628)</f>
        <v/>
      </c>
      <c r="C247" s="18" t="str">
        <f aca="false">IF(貼付け用シート!C628="","",貼付け用シート!C628)</f>
        <v/>
      </c>
      <c r="D247" s="19" t="str">
        <f aca="false">IF(貼付け用シート!D628="","",貼付け用シート!D628)</f>
        <v/>
      </c>
      <c r="E247" s="20" t="str">
        <f aca="false">IF(貼付け用シート!A654="","",貼付け用シート!A654)</f>
        <v/>
      </c>
      <c r="F247" s="18" t="str">
        <f aca="false">IF(貼付け用シート!B654="","",貼付け用シート!B654)</f>
        <v/>
      </c>
      <c r="G247" s="18" t="str">
        <f aca="false">IF(貼付け用シート!C654="","",貼付け用シート!C654)</f>
        <v/>
      </c>
      <c r="H247" s="19" t="str">
        <f aca="false">IF(貼付け用シート!D654="","",貼付け用シート!D654)</f>
        <v/>
      </c>
      <c r="I247" s="20" t="str">
        <f aca="false">IF(貼付け用シート!A680="","",貼付け用シート!A680)</f>
        <v/>
      </c>
      <c r="J247" s="18" t="str">
        <f aca="false">IF(貼付け用シート!B680="","",貼付け用シート!B680)</f>
        <v/>
      </c>
      <c r="K247" s="18" t="str">
        <f aca="false">IF(貼付け用シート!C680="","",貼付け用シート!C680)</f>
        <v/>
      </c>
      <c r="L247" s="21" t="str">
        <f aca="false">IF(貼付け用シート!D680="","",貼付け用シート!D680)</f>
        <v/>
      </c>
    </row>
    <row r="248" customFormat="false" ht="18" hidden="false" customHeight="true" outlineLevel="0" collapsed="false">
      <c r="A248" s="17" t="str">
        <f aca="false">IF(貼付け用シート!A629="","",貼付け用シート!A629)</f>
        <v/>
      </c>
      <c r="B248" s="18" t="str">
        <f aca="false">IF(貼付け用シート!B629="","",貼付け用シート!B629)</f>
        <v/>
      </c>
      <c r="C248" s="18" t="str">
        <f aca="false">IF(貼付け用シート!C629="","",貼付け用シート!C629)</f>
        <v/>
      </c>
      <c r="D248" s="19" t="str">
        <f aca="false">IF(貼付け用シート!D629="","",貼付け用シート!D629)</f>
        <v/>
      </c>
      <c r="E248" s="20" t="str">
        <f aca="false">IF(貼付け用シート!A655="","",貼付け用シート!A655)</f>
        <v/>
      </c>
      <c r="F248" s="18" t="str">
        <f aca="false">IF(貼付け用シート!B655="","",貼付け用シート!B655)</f>
        <v/>
      </c>
      <c r="G248" s="18" t="str">
        <f aca="false">IF(貼付け用シート!C655="","",貼付け用シート!C655)</f>
        <v/>
      </c>
      <c r="H248" s="19" t="str">
        <f aca="false">IF(貼付け用シート!D655="","",貼付け用シート!D655)</f>
        <v/>
      </c>
      <c r="I248" s="20" t="str">
        <f aca="false">IF(貼付け用シート!A681="","",貼付け用シート!A681)</f>
        <v/>
      </c>
      <c r="J248" s="18" t="str">
        <f aca="false">IF(貼付け用シート!B681="","",貼付け用シート!B681)</f>
        <v/>
      </c>
      <c r="K248" s="18" t="str">
        <f aca="false">IF(貼付け用シート!C681="","",貼付け用シート!C681)</f>
        <v/>
      </c>
      <c r="L248" s="21" t="str">
        <f aca="false">IF(貼付け用シート!D681="","",貼付け用シート!D681)</f>
        <v/>
      </c>
    </row>
    <row r="249" customFormat="false" ht="18" hidden="false" customHeight="true" outlineLevel="0" collapsed="false">
      <c r="A249" s="17" t="str">
        <f aca="false">IF(貼付け用シート!A630="","",貼付け用シート!A630)</f>
        <v/>
      </c>
      <c r="B249" s="18" t="str">
        <f aca="false">IF(貼付け用シート!B630="","",貼付け用シート!B630)</f>
        <v/>
      </c>
      <c r="C249" s="18" t="str">
        <f aca="false">IF(貼付け用シート!C630="","",貼付け用シート!C630)</f>
        <v/>
      </c>
      <c r="D249" s="19" t="str">
        <f aca="false">IF(貼付け用シート!D630="","",貼付け用シート!D630)</f>
        <v/>
      </c>
      <c r="E249" s="20" t="str">
        <f aca="false">IF(貼付け用シート!A656="","",貼付け用シート!A656)</f>
        <v/>
      </c>
      <c r="F249" s="18" t="str">
        <f aca="false">IF(貼付け用シート!B656="","",貼付け用シート!B656)</f>
        <v/>
      </c>
      <c r="G249" s="18" t="str">
        <f aca="false">IF(貼付け用シート!C656="","",貼付け用シート!C656)</f>
        <v/>
      </c>
      <c r="H249" s="19" t="str">
        <f aca="false">IF(貼付け用シート!D656="","",貼付け用シート!D656)</f>
        <v/>
      </c>
      <c r="I249" s="20" t="str">
        <f aca="false">IF(貼付け用シート!A682="","",貼付け用シート!A682)</f>
        <v/>
      </c>
      <c r="J249" s="18" t="str">
        <f aca="false">IF(貼付け用シート!B682="","",貼付け用シート!B682)</f>
        <v/>
      </c>
      <c r="K249" s="18" t="str">
        <f aca="false">IF(貼付け用シート!C682="","",貼付け用シート!C682)</f>
        <v/>
      </c>
      <c r="L249" s="21" t="str">
        <f aca="false">IF(貼付け用シート!D682="","",貼付け用シート!D682)</f>
        <v/>
      </c>
    </row>
    <row r="250" customFormat="false" ht="18" hidden="false" customHeight="true" outlineLevel="0" collapsed="false">
      <c r="A250" s="17" t="str">
        <f aca="false">IF(貼付け用シート!A631="","",貼付け用シート!A631)</f>
        <v/>
      </c>
      <c r="B250" s="18" t="str">
        <f aca="false">IF(貼付け用シート!B631="","",貼付け用シート!B631)</f>
        <v/>
      </c>
      <c r="C250" s="18" t="str">
        <f aca="false">IF(貼付け用シート!C631="","",貼付け用シート!C631)</f>
        <v/>
      </c>
      <c r="D250" s="19" t="str">
        <f aca="false">IF(貼付け用シート!D631="","",貼付け用シート!D631)</f>
        <v/>
      </c>
      <c r="E250" s="20" t="str">
        <f aca="false">IF(貼付け用シート!A657="","",貼付け用シート!A657)</f>
        <v/>
      </c>
      <c r="F250" s="18" t="str">
        <f aca="false">IF(貼付け用シート!B657="","",貼付け用シート!B657)</f>
        <v/>
      </c>
      <c r="G250" s="18" t="str">
        <f aca="false">IF(貼付け用シート!C657="","",貼付け用シート!C657)</f>
        <v/>
      </c>
      <c r="H250" s="19" t="str">
        <f aca="false">IF(貼付け用シート!D657="","",貼付け用シート!D657)</f>
        <v/>
      </c>
      <c r="I250" s="20" t="str">
        <f aca="false">IF(貼付け用シート!A683="","",貼付け用シート!A683)</f>
        <v/>
      </c>
      <c r="J250" s="18" t="str">
        <f aca="false">IF(貼付け用シート!B683="","",貼付け用シート!B683)</f>
        <v/>
      </c>
      <c r="K250" s="18" t="str">
        <f aca="false">IF(貼付け用シート!C683="","",貼付け用シート!C683)</f>
        <v/>
      </c>
      <c r="L250" s="21" t="str">
        <f aca="false">IF(貼付け用シート!D683="","",貼付け用シート!D683)</f>
        <v/>
      </c>
    </row>
    <row r="251" customFormat="false" ht="18" hidden="false" customHeight="true" outlineLevel="0" collapsed="false">
      <c r="A251" s="17" t="str">
        <f aca="false">IF(貼付け用シート!A632="","",貼付け用シート!A632)</f>
        <v/>
      </c>
      <c r="B251" s="18" t="str">
        <f aca="false">IF(貼付け用シート!B632="","",貼付け用シート!B632)</f>
        <v/>
      </c>
      <c r="C251" s="18" t="str">
        <f aca="false">IF(貼付け用シート!C632="","",貼付け用シート!C632)</f>
        <v/>
      </c>
      <c r="D251" s="19" t="str">
        <f aca="false">IF(貼付け用シート!D632="","",貼付け用シート!D632)</f>
        <v/>
      </c>
      <c r="E251" s="20" t="str">
        <f aca="false">IF(貼付け用シート!A658="","",貼付け用シート!A658)</f>
        <v/>
      </c>
      <c r="F251" s="18" t="str">
        <f aca="false">IF(貼付け用シート!B658="","",貼付け用シート!B658)</f>
        <v/>
      </c>
      <c r="G251" s="18" t="str">
        <f aca="false">IF(貼付け用シート!C658="","",貼付け用シート!C658)</f>
        <v/>
      </c>
      <c r="H251" s="19" t="str">
        <f aca="false">IF(貼付け用シート!D658="","",貼付け用シート!D658)</f>
        <v/>
      </c>
      <c r="I251" s="20" t="str">
        <f aca="false">IF(貼付け用シート!A684="","",貼付け用シート!A684)</f>
        <v/>
      </c>
      <c r="J251" s="18" t="str">
        <f aca="false">IF(貼付け用シート!B684="","",貼付け用シート!B684)</f>
        <v/>
      </c>
      <c r="K251" s="18" t="str">
        <f aca="false">IF(貼付け用シート!C684="","",貼付け用シート!C684)</f>
        <v/>
      </c>
      <c r="L251" s="21" t="str">
        <f aca="false">IF(貼付け用シート!D684="","",貼付け用シート!D684)</f>
        <v/>
      </c>
    </row>
    <row r="252" customFormat="false" ht="18" hidden="false" customHeight="true" outlineLevel="0" collapsed="false">
      <c r="A252" s="17" t="str">
        <f aca="false">IF(貼付け用シート!A633="","",貼付け用シート!A633)</f>
        <v/>
      </c>
      <c r="B252" s="18" t="str">
        <f aca="false">IF(貼付け用シート!B633="","",貼付け用シート!B633)</f>
        <v/>
      </c>
      <c r="C252" s="18" t="str">
        <f aca="false">IF(貼付け用シート!C633="","",貼付け用シート!C633)</f>
        <v/>
      </c>
      <c r="D252" s="19" t="str">
        <f aca="false">IF(貼付け用シート!D633="","",貼付け用シート!D633)</f>
        <v/>
      </c>
      <c r="E252" s="20" t="str">
        <f aca="false">IF(貼付け用シート!A659="","",貼付け用シート!A659)</f>
        <v/>
      </c>
      <c r="F252" s="18" t="str">
        <f aca="false">IF(貼付け用シート!B659="","",貼付け用シート!B659)</f>
        <v/>
      </c>
      <c r="G252" s="18" t="str">
        <f aca="false">IF(貼付け用シート!C659="","",貼付け用シート!C659)</f>
        <v/>
      </c>
      <c r="H252" s="19" t="str">
        <f aca="false">IF(貼付け用シート!D659="","",貼付け用シート!D659)</f>
        <v/>
      </c>
      <c r="I252" s="20" t="str">
        <f aca="false">IF(貼付け用シート!A685="","",貼付け用シート!A685)</f>
        <v/>
      </c>
      <c r="J252" s="18" t="str">
        <f aca="false">IF(貼付け用シート!B685="","",貼付け用シート!B685)</f>
        <v/>
      </c>
      <c r="K252" s="18" t="str">
        <f aca="false">IF(貼付け用シート!C685="","",貼付け用シート!C685)</f>
        <v/>
      </c>
      <c r="L252" s="21" t="str">
        <f aca="false">IF(貼付け用シート!D685="","",貼付け用シート!D685)</f>
        <v/>
      </c>
    </row>
    <row r="253" customFormat="false" ht="18" hidden="false" customHeight="true" outlineLevel="0" collapsed="false">
      <c r="A253" s="17" t="str">
        <f aca="false">IF(貼付け用シート!A634="","",貼付け用シート!A634)</f>
        <v/>
      </c>
      <c r="B253" s="18" t="str">
        <f aca="false">IF(貼付け用シート!B634="","",貼付け用シート!B634)</f>
        <v/>
      </c>
      <c r="C253" s="18" t="str">
        <f aca="false">IF(貼付け用シート!C634="","",貼付け用シート!C634)</f>
        <v/>
      </c>
      <c r="D253" s="19" t="str">
        <f aca="false">IF(貼付け用シート!D634="","",貼付け用シート!D634)</f>
        <v/>
      </c>
      <c r="E253" s="20" t="str">
        <f aca="false">IF(貼付け用シート!A660="","",貼付け用シート!A660)</f>
        <v/>
      </c>
      <c r="F253" s="18" t="str">
        <f aca="false">IF(貼付け用シート!B660="","",貼付け用シート!B660)</f>
        <v/>
      </c>
      <c r="G253" s="18" t="str">
        <f aca="false">IF(貼付け用シート!C660="","",貼付け用シート!C660)</f>
        <v/>
      </c>
      <c r="H253" s="19" t="str">
        <f aca="false">IF(貼付け用シート!D660="","",貼付け用シート!D660)</f>
        <v/>
      </c>
      <c r="I253" s="20" t="str">
        <f aca="false">IF(貼付け用シート!A686="","",貼付け用シート!A686)</f>
        <v/>
      </c>
      <c r="J253" s="18" t="str">
        <f aca="false">IF(貼付け用シート!B686="","",貼付け用シート!B686)</f>
        <v/>
      </c>
      <c r="K253" s="18" t="str">
        <f aca="false">IF(貼付け用シート!C686="","",貼付け用シート!C686)</f>
        <v/>
      </c>
      <c r="L253" s="21" t="str">
        <f aca="false">IF(貼付け用シート!D686="","",貼付け用シート!D686)</f>
        <v/>
      </c>
    </row>
    <row r="254" customFormat="false" ht="18" hidden="false" customHeight="true" outlineLevel="0" collapsed="false">
      <c r="A254" s="17" t="str">
        <f aca="false">IF(貼付け用シート!A635="","",貼付け用シート!A635)</f>
        <v/>
      </c>
      <c r="B254" s="18" t="str">
        <f aca="false">IF(貼付け用シート!B635="","",貼付け用シート!B635)</f>
        <v/>
      </c>
      <c r="C254" s="18" t="str">
        <f aca="false">IF(貼付け用シート!C635="","",貼付け用シート!C635)</f>
        <v/>
      </c>
      <c r="D254" s="19" t="str">
        <f aca="false">IF(貼付け用シート!D635="","",貼付け用シート!D635)</f>
        <v/>
      </c>
      <c r="E254" s="20" t="str">
        <f aca="false">IF(貼付け用シート!A661="","",貼付け用シート!A661)</f>
        <v/>
      </c>
      <c r="F254" s="18" t="str">
        <f aca="false">IF(貼付け用シート!B661="","",貼付け用シート!B661)</f>
        <v/>
      </c>
      <c r="G254" s="18" t="str">
        <f aca="false">IF(貼付け用シート!C661="","",貼付け用シート!C661)</f>
        <v/>
      </c>
      <c r="H254" s="19" t="str">
        <f aca="false">IF(貼付け用シート!D661="","",貼付け用シート!D661)</f>
        <v/>
      </c>
      <c r="I254" s="20" t="str">
        <f aca="false">IF(貼付け用シート!A687="","",貼付け用シート!A687)</f>
        <v/>
      </c>
      <c r="J254" s="18" t="str">
        <f aca="false">IF(貼付け用シート!B687="","",貼付け用シート!B687)</f>
        <v/>
      </c>
      <c r="K254" s="18" t="str">
        <f aca="false">IF(貼付け用シート!C687="","",貼付け用シート!C687)</f>
        <v/>
      </c>
      <c r="L254" s="21" t="str">
        <f aca="false">IF(貼付け用シート!D687="","",貼付け用シート!D687)</f>
        <v/>
      </c>
    </row>
    <row r="255" customFormat="false" ht="18" hidden="false" customHeight="true" outlineLevel="0" collapsed="false">
      <c r="A255" s="17" t="str">
        <f aca="false">IF(貼付け用シート!A636="","",貼付け用シート!A636)</f>
        <v/>
      </c>
      <c r="B255" s="18" t="str">
        <f aca="false">IF(貼付け用シート!B636="","",貼付け用シート!B636)</f>
        <v/>
      </c>
      <c r="C255" s="18" t="str">
        <f aca="false">IF(貼付け用シート!C636="","",貼付け用シート!C636)</f>
        <v/>
      </c>
      <c r="D255" s="19" t="str">
        <f aca="false">IF(貼付け用シート!D636="","",貼付け用シート!D636)</f>
        <v/>
      </c>
      <c r="E255" s="20" t="str">
        <f aca="false">IF(貼付け用シート!A662="","",貼付け用シート!A662)</f>
        <v/>
      </c>
      <c r="F255" s="18" t="str">
        <f aca="false">IF(貼付け用シート!B662="","",貼付け用シート!B662)</f>
        <v/>
      </c>
      <c r="G255" s="18" t="str">
        <f aca="false">IF(貼付け用シート!C662="","",貼付け用シート!C662)</f>
        <v/>
      </c>
      <c r="H255" s="19" t="str">
        <f aca="false">IF(貼付け用シート!D662="","",貼付け用シート!D662)</f>
        <v/>
      </c>
      <c r="I255" s="20" t="str">
        <f aca="false">IF(貼付け用シート!A688="","",貼付け用シート!A688)</f>
        <v/>
      </c>
      <c r="J255" s="18" t="str">
        <f aca="false">IF(貼付け用シート!B688="","",貼付け用シート!B688)</f>
        <v/>
      </c>
      <c r="K255" s="18" t="str">
        <f aca="false">IF(貼付け用シート!C688="","",貼付け用シート!C688)</f>
        <v/>
      </c>
      <c r="L255" s="21" t="str">
        <f aca="false">IF(貼付け用シート!D688="","",貼付け用シート!D688)</f>
        <v/>
      </c>
    </row>
    <row r="256" customFormat="false" ht="18" hidden="false" customHeight="true" outlineLevel="0" collapsed="false">
      <c r="A256" s="17" t="str">
        <f aca="false">IF(貼付け用シート!A637="","",貼付け用シート!A637)</f>
        <v/>
      </c>
      <c r="B256" s="18" t="str">
        <f aca="false">IF(貼付け用シート!B637="","",貼付け用シート!B637)</f>
        <v/>
      </c>
      <c r="C256" s="18" t="str">
        <f aca="false">IF(貼付け用シート!C637="","",貼付け用シート!C637)</f>
        <v/>
      </c>
      <c r="D256" s="19" t="str">
        <f aca="false">IF(貼付け用シート!D637="","",貼付け用シート!D637)</f>
        <v/>
      </c>
      <c r="E256" s="20" t="str">
        <f aca="false">IF(貼付け用シート!A663="","",貼付け用シート!A663)</f>
        <v/>
      </c>
      <c r="F256" s="18" t="str">
        <f aca="false">IF(貼付け用シート!B663="","",貼付け用シート!B663)</f>
        <v/>
      </c>
      <c r="G256" s="18" t="str">
        <f aca="false">IF(貼付け用シート!C663="","",貼付け用シート!C663)</f>
        <v/>
      </c>
      <c r="H256" s="19" t="str">
        <f aca="false">IF(貼付け用シート!D663="","",貼付け用シート!D663)</f>
        <v/>
      </c>
      <c r="I256" s="20" t="str">
        <f aca="false">IF(貼付け用シート!A689="","",貼付け用シート!A689)</f>
        <v/>
      </c>
      <c r="J256" s="18" t="str">
        <f aca="false">IF(貼付け用シート!B689="","",貼付け用シート!B689)</f>
        <v/>
      </c>
      <c r="K256" s="18" t="str">
        <f aca="false">IF(貼付け用シート!C689="","",貼付け用シート!C689)</f>
        <v/>
      </c>
      <c r="L256" s="21" t="str">
        <f aca="false">IF(貼付け用シート!D689="","",貼付け用シート!D689)</f>
        <v/>
      </c>
    </row>
    <row r="257" customFormat="false" ht="18" hidden="false" customHeight="true" outlineLevel="0" collapsed="false">
      <c r="A257" s="17" t="str">
        <f aca="false">IF(貼付け用シート!A638="","",貼付け用シート!A638)</f>
        <v/>
      </c>
      <c r="B257" s="18" t="str">
        <f aca="false">IF(貼付け用シート!B638="","",貼付け用シート!B638)</f>
        <v/>
      </c>
      <c r="C257" s="18" t="str">
        <f aca="false">IF(貼付け用シート!C638="","",貼付け用シート!C638)</f>
        <v/>
      </c>
      <c r="D257" s="19" t="str">
        <f aca="false">IF(貼付け用シート!D638="","",貼付け用シート!D638)</f>
        <v/>
      </c>
      <c r="E257" s="20" t="str">
        <f aca="false">IF(貼付け用シート!A664="","",貼付け用シート!A664)</f>
        <v/>
      </c>
      <c r="F257" s="18" t="str">
        <f aca="false">IF(貼付け用シート!B664="","",貼付け用シート!B664)</f>
        <v/>
      </c>
      <c r="G257" s="18" t="str">
        <f aca="false">IF(貼付け用シート!C664="","",貼付け用シート!C664)</f>
        <v/>
      </c>
      <c r="H257" s="19" t="str">
        <f aca="false">IF(貼付け用シート!D664="","",貼付け用シート!D664)</f>
        <v/>
      </c>
      <c r="I257" s="20" t="str">
        <f aca="false">IF(貼付け用シート!A690="","",貼付け用シート!A690)</f>
        <v/>
      </c>
      <c r="J257" s="18" t="str">
        <f aca="false">IF(貼付け用シート!B690="","",貼付け用シート!B690)</f>
        <v/>
      </c>
      <c r="K257" s="18" t="str">
        <f aca="false">IF(貼付け用シート!C690="","",貼付け用シート!C690)</f>
        <v/>
      </c>
      <c r="L257" s="21" t="str">
        <f aca="false">IF(貼付け用シート!D690="","",貼付け用シート!D690)</f>
        <v/>
      </c>
    </row>
    <row r="258" customFormat="false" ht="18" hidden="false" customHeight="true" outlineLevel="0" collapsed="false">
      <c r="A258" s="17" t="str">
        <f aca="false">IF(貼付け用シート!A639="","",貼付け用シート!A639)</f>
        <v/>
      </c>
      <c r="B258" s="18" t="str">
        <f aca="false">IF(貼付け用シート!B639="","",貼付け用シート!B639)</f>
        <v/>
      </c>
      <c r="C258" s="18" t="str">
        <f aca="false">IF(貼付け用シート!C639="","",貼付け用シート!C639)</f>
        <v/>
      </c>
      <c r="D258" s="19" t="str">
        <f aca="false">IF(貼付け用シート!D639="","",貼付け用シート!D639)</f>
        <v/>
      </c>
      <c r="E258" s="20" t="str">
        <f aca="false">IF(貼付け用シート!A665="","",貼付け用シート!A665)</f>
        <v/>
      </c>
      <c r="F258" s="18" t="str">
        <f aca="false">IF(貼付け用シート!B665="","",貼付け用シート!B665)</f>
        <v/>
      </c>
      <c r="G258" s="18" t="str">
        <f aca="false">IF(貼付け用シート!C665="","",貼付け用シート!C665)</f>
        <v/>
      </c>
      <c r="H258" s="19" t="str">
        <f aca="false">IF(貼付け用シート!D665="","",貼付け用シート!D665)</f>
        <v/>
      </c>
      <c r="I258" s="20" t="str">
        <f aca="false">IF(貼付け用シート!A691="","",貼付け用シート!A691)</f>
        <v/>
      </c>
      <c r="J258" s="18" t="str">
        <f aca="false">IF(貼付け用シート!B691="","",貼付け用シート!B691)</f>
        <v/>
      </c>
      <c r="K258" s="18" t="str">
        <f aca="false">IF(貼付け用シート!C691="","",貼付け用シート!C691)</f>
        <v/>
      </c>
      <c r="L258" s="21" t="str">
        <f aca="false">IF(貼付け用シート!D691="","",貼付け用シート!D691)</f>
        <v/>
      </c>
    </row>
    <row r="259" customFormat="false" ht="18" hidden="false" customHeight="true" outlineLevel="0" collapsed="false">
      <c r="A259" s="17" t="str">
        <f aca="false">IF(貼付け用シート!A640="","",貼付け用シート!A640)</f>
        <v/>
      </c>
      <c r="B259" s="18" t="str">
        <f aca="false">IF(貼付け用シート!B640="","",貼付け用シート!B640)</f>
        <v/>
      </c>
      <c r="C259" s="18" t="str">
        <f aca="false">IF(貼付け用シート!C640="","",貼付け用シート!C640)</f>
        <v/>
      </c>
      <c r="D259" s="19" t="str">
        <f aca="false">IF(貼付け用シート!D640="","",貼付け用シート!D640)</f>
        <v/>
      </c>
      <c r="E259" s="20" t="str">
        <f aca="false">IF(貼付け用シート!A666="","",貼付け用シート!A666)</f>
        <v/>
      </c>
      <c r="F259" s="18" t="str">
        <f aca="false">IF(貼付け用シート!B666="","",貼付け用シート!B666)</f>
        <v/>
      </c>
      <c r="G259" s="18" t="str">
        <f aca="false">IF(貼付け用シート!C666="","",貼付け用シート!C666)</f>
        <v/>
      </c>
      <c r="H259" s="19" t="str">
        <f aca="false">IF(貼付け用シート!D666="","",貼付け用シート!D666)</f>
        <v/>
      </c>
      <c r="I259" s="20" t="str">
        <f aca="false">IF(貼付け用シート!A692="","",貼付け用シート!A692)</f>
        <v/>
      </c>
      <c r="J259" s="18" t="str">
        <f aca="false">IF(貼付け用シート!B692="","",貼付け用シート!B692)</f>
        <v/>
      </c>
      <c r="K259" s="18" t="str">
        <f aca="false">IF(貼付け用シート!C692="","",貼付け用シート!C692)</f>
        <v/>
      </c>
      <c r="L259" s="21" t="str">
        <f aca="false">IF(貼付け用シート!D692="","",貼付け用シート!D692)</f>
        <v/>
      </c>
    </row>
    <row r="260" customFormat="false" ht="18" hidden="false" customHeight="true" outlineLevel="0" collapsed="false">
      <c r="A260" s="17" t="str">
        <f aca="false">IF(貼付け用シート!A641="","",貼付け用シート!A641)</f>
        <v/>
      </c>
      <c r="B260" s="18" t="str">
        <f aca="false">IF(貼付け用シート!B641="","",貼付け用シート!B641)</f>
        <v/>
      </c>
      <c r="C260" s="18" t="str">
        <f aca="false">IF(貼付け用シート!C641="","",貼付け用シート!C641)</f>
        <v/>
      </c>
      <c r="D260" s="19" t="str">
        <f aca="false">IF(貼付け用シート!D641="","",貼付け用シート!D641)</f>
        <v/>
      </c>
      <c r="E260" s="20" t="str">
        <f aca="false">IF(貼付け用シート!A667="","",貼付け用シート!A667)</f>
        <v/>
      </c>
      <c r="F260" s="18" t="str">
        <f aca="false">IF(貼付け用シート!B667="","",貼付け用シート!B667)</f>
        <v/>
      </c>
      <c r="G260" s="18" t="str">
        <f aca="false">IF(貼付け用シート!C667="","",貼付け用シート!C667)</f>
        <v/>
      </c>
      <c r="H260" s="19" t="str">
        <f aca="false">IF(貼付け用シート!D667="","",貼付け用シート!D667)</f>
        <v/>
      </c>
      <c r="I260" s="20" t="str">
        <f aca="false">IF(貼付け用シート!A693="","",貼付け用シート!A693)</f>
        <v/>
      </c>
      <c r="J260" s="18" t="str">
        <f aca="false">IF(貼付け用シート!B693="","",貼付け用シート!B693)</f>
        <v/>
      </c>
      <c r="K260" s="18" t="str">
        <f aca="false">IF(貼付け用シート!C693="","",貼付け用シート!C693)</f>
        <v/>
      </c>
      <c r="L260" s="21" t="str">
        <f aca="false">IF(貼付け用シート!D693="","",貼付け用シート!D693)</f>
        <v/>
      </c>
    </row>
    <row r="261" customFormat="false" ht="18" hidden="false" customHeight="true" outlineLevel="0" collapsed="false">
      <c r="A261" s="17" t="str">
        <f aca="false">IF(貼付け用シート!A642="","",貼付け用シート!A642)</f>
        <v/>
      </c>
      <c r="B261" s="18" t="str">
        <f aca="false">IF(貼付け用シート!B642="","",貼付け用シート!B642)</f>
        <v/>
      </c>
      <c r="C261" s="18" t="str">
        <f aca="false">IF(貼付け用シート!C642="","",貼付け用シート!C642)</f>
        <v/>
      </c>
      <c r="D261" s="19" t="str">
        <f aca="false">IF(貼付け用シート!D642="","",貼付け用シート!D642)</f>
        <v/>
      </c>
      <c r="E261" s="20" t="str">
        <f aca="false">IF(貼付け用シート!A668="","",貼付け用シート!A668)</f>
        <v/>
      </c>
      <c r="F261" s="18" t="str">
        <f aca="false">IF(貼付け用シート!B668="","",貼付け用シート!B668)</f>
        <v/>
      </c>
      <c r="G261" s="18" t="str">
        <f aca="false">IF(貼付け用シート!C668="","",貼付け用シート!C668)</f>
        <v/>
      </c>
      <c r="H261" s="19" t="str">
        <f aca="false">IF(貼付け用シート!D668="","",貼付け用シート!D668)</f>
        <v/>
      </c>
      <c r="I261" s="20" t="str">
        <f aca="false">IF(貼付け用シート!A694="","",貼付け用シート!A694)</f>
        <v/>
      </c>
      <c r="J261" s="18" t="str">
        <f aca="false">IF(貼付け用シート!B694="","",貼付け用シート!B694)</f>
        <v/>
      </c>
      <c r="K261" s="18" t="str">
        <f aca="false">IF(貼付け用シート!C694="","",貼付け用シート!C694)</f>
        <v/>
      </c>
      <c r="L261" s="21" t="str">
        <f aca="false">IF(貼付け用シート!D694="","",貼付け用シート!D694)</f>
        <v/>
      </c>
    </row>
    <row r="262" customFormat="false" ht="18" hidden="false" customHeight="true" outlineLevel="0" collapsed="false">
      <c r="A262" s="17" t="str">
        <f aca="false">IF(貼付け用シート!A643="","",貼付け用シート!A643)</f>
        <v/>
      </c>
      <c r="B262" s="18" t="str">
        <f aca="false">IF(貼付け用シート!B643="","",貼付け用シート!B643)</f>
        <v/>
      </c>
      <c r="C262" s="18" t="str">
        <f aca="false">IF(貼付け用シート!C643="","",貼付け用シート!C643)</f>
        <v/>
      </c>
      <c r="D262" s="19" t="str">
        <f aca="false">IF(貼付け用シート!D643="","",貼付け用シート!D643)</f>
        <v/>
      </c>
      <c r="E262" s="20" t="str">
        <f aca="false">IF(貼付け用シート!A669="","",貼付け用シート!A669)</f>
        <v/>
      </c>
      <c r="F262" s="18" t="str">
        <f aca="false">IF(貼付け用シート!B669="","",貼付け用シート!B669)</f>
        <v/>
      </c>
      <c r="G262" s="18" t="str">
        <f aca="false">IF(貼付け用シート!C669="","",貼付け用シート!C669)</f>
        <v/>
      </c>
      <c r="H262" s="19" t="str">
        <f aca="false">IF(貼付け用シート!D669="","",貼付け用シート!D669)</f>
        <v/>
      </c>
      <c r="I262" s="20" t="str">
        <f aca="false">IF(貼付け用シート!A695="","",貼付け用シート!A695)</f>
        <v/>
      </c>
      <c r="J262" s="18" t="str">
        <f aca="false">IF(貼付け用シート!B695="","",貼付け用シート!B695)</f>
        <v/>
      </c>
      <c r="K262" s="18" t="str">
        <f aca="false">IF(貼付け用シート!C695="","",貼付け用シート!C695)</f>
        <v/>
      </c>
      <c r="L262" s="21" t="str">
        <f aca="false">IF(貼付け用シート!D695="","",貼付け用シート!D695)</f>
        <v/>
      </c>
    </row>
    <row r="263" customFormat="false" ht="18" hidden="false" customHeight="true" outlineLevel="0" collapsed="false">
      <c r="A263" s="17" t="str">
        <f aca="false">IF(貼付け用シート!A644="","",貼付け用シート!A644)</f>
        <v/>
      </c>
      <c r="B263" s="18" t="str">
        <f aca="false">IF(貼付け用シート!B644="","",貼付け用シート!B644)</f>
        <v/>
      </c>
      <c r="C263" s="18" t="str">
        <f aca="false">IF(貼付け用シート!C644="","",貼付け用シート!C644)</f>
        <v/>
      </c>
      <c r="D263" s="19" t="str">
        <f aca="false">IF(貼付け用シート!D644="","",貼付け用シート!D644)</f>
        <v/>
      </c>
      <c r="E263" s="20" t="str">
        <f aca="false">IF(貼付け用シート!A670="","",貼付け用シート!A670)</f>
        <v/>
      </c>
      <c r="F263" s="18" t="str">
        <f aca="false">IF(貼付け用シート!B670="","",貼付け用シート!B670)</f>
        <v/>
      </c>
      <c r="G263" s="18" t="str">
        <f aca="false">IF(貼付け用シート!C670="","",貼付け用シート!C670)</f>
        <v/>
      </c>
      <c r="H263" s="19" t="str">
        <f aca="false">IF(貼付け用シート!D670="","",貼付け用シート!D670)</f>
        <v/>
      </c>
      <c r="I263" s="20" t="str">
        <f aca="false">IF(貼付け用シート!A696="","",貼付け用シート!A696)</f>
        <v/>
      </c>
      <c r="J263" s="18" t="str">
        <f aca="false">IF(貼付け用シート!B696="","",貼付け用シート!B696)</f>
        <v/>
      </c>
      <c r="K263" s="18" t="str">
        <f aca="false">IF(貼付け用シート!C696="","",貼付け用シート!C696)</f>
        <v/>
      </c>
      <c r="L263" s="21" t="str">
        <f aca="false">IF(貼付け用シート!D696="","",貼付け用シート!D696)</f>
        <v/>
      </c>
    </row>
    <row r="264" customFormat="false" ht="18" hidden="false" customHeight="true" outlineLevel="0" collapsed="false">
      <c r="A264" s="17" t="str">
        <f aca="false">IF(貼付け用シート!A645="","",貼付け用シート!A645)</f>
        <v/>
      </c>
      <c r="B264" s="18" t="str">
        <f aca="false">IF(貼付け用シート!B645="","",貼付け用シート!B645)</f>
        <v/>
      </c>
      <c r="C264" s="18" t="str">
        <f aca="false">IF(貼付け用シート!C645="","",貼付け用シート!C645)</f>
        <v/>
      </c>
      <c r="D264" s="19" t="str">
        <f aca="false">IF(貼付け用シート!D645="","",貼付け用シート!D645)</f>
        <v/>
      </c>
      <c r="E264" s="20" t="str">
        <f aca="false">IF(貼付け用シート!A671="","",貼付け用シート!A671)</f>
        <v/>
      </c>
      <c r="F264" s="18" t="str">
        <f aca="false">IF(貼付け用シート!B671="","",貼付け用シート!B671)</f>
        <v/>
      </c>
      <c r="G264" s="18" t="str">
        <f aca="false">IF(貼付け用シート!C671="","",貼付け用シート!C671)</f>
        <v/>
      </c>
      <c r="H264" s="19" t="str">
        <f aca="false">IF(貼付け用シート!D671="","",貼付け用シート!D671)</f>
        <v/>
      </c>
      <c r="I264" s="20" t="str">
        <f aca="false">IF(貼付け用シート!A697="","",貼付け用シート!A697)</f>
        <v/>
      </c>
      <c r="J264" s="18" t="str">
        <f aca="false">IF(貼付け用シート!B697="","",貼付け用シート!B697)</f>
        <v/>
      </c>
      <c r="K264" s="18" t="str">
        <f aca="false">IF(貼付け用シート!C697="","",貼付け用シート!C697)</f>
        <v/>
      </c>
      <c r="L264" s="21" t="str">
        <f aca="false">IF(貼付け用シート!D697="","",貼付け用シート!D697)</f>
        <v/>
      </c>
    </row>
    <row r="265" customFormat="false" ht="18" hidden="false" customHeight="true" outlineLevel="0" collapsed="false">
      <c r="A265" s="17" t="str">
        <f aca="false">IF(貼付け用シート!A646="","",貼付け用シート!A646)</f>
        <v/>
      </c>
      <c r="B265" s="18" t="str">
        <f aca="false">IF(貼付け用シート!B646="","",貼付け用シート!B646)</f>
        <v/>
      </c>
      <c r="C265" s="18" t="str">
        <f aca="false">IF(貼付け用シート!C646="","",貼付け用シート!C646)</f>
        <v/>
      </c>
      <c r="D265" s="19" t="str">
        <f aca="false">IF(貼付け用シート!D646="","",貼付け用シート!D646)</f>
        <v/>
      </c>
      <c r="E265" s="20" t="str">
        <f aca="false">IF(貼付け用シート!A672="","",貼付け用シート!A672)</f>
        <v/>
      </c>
      <c r="F265" s="18" t="str">
        <f aca="false">IF(貼付け用シート!B672="","",貼付け用シート!B672)</f>
        <v/>
      </c>
      <c r="G265" s="18" t="str">
        <f aca="false">IF(貼付け用シート!C672="","",貼付け用シート!C672)</f>
        <v/>
      </c>
      <c r="H265" s="19" t="str">
        <f aca="false">IF(貼付け用シート!D672="","",貼付け用シート!D672)</f>
        <v/>
      </c>
      <c r="I265" s="20" t="str">
        <f aca="false">IF(貼付け用シート!A698="","",貼付け用シート!A698)</f>
        <v/>
      </c>
      <c r="J265" s="18" t="str">
        <f aca="false">IF(貼付け用シート!B698="","",貼付け用シート!B698)</f>
        <v/>
      </c>
      <c r="K265" s="18" t="str">
        <f aca="false">IF(貼付け用シート!C698="","",貼付け用シート!C698)</f>
        <v/>
      </c>
      <c r="L265" s="21" t="str">
        <f aca="false">IF(貼付け用シート!D698="","",貼付け用シート!D698)</f>
        <v/>
      </c>
    </row>
    <row r="266" customFormat="false" ht="18" hidden="false" customHeight="true" outlineLevel="0" collapsed="false">
      <c r="A266" s="17" t="str">
        <f aca="false">IF(貼付け用シート!A647="","",貼付け用シート!A647)</f>
        <v/>
      </c>
      <c r="B266" s="18" t="str">
        <f aca="false">IF(貼付け用シート!B647="","",貼付け用シート!B647)</f>
        <v/>
      </c>
      <c r="C266" s="18" t="str">
        <f aca="false">IF(貼付け用シート!C647="","",貼付け用シート!C647)</f>
        <v/>
      </c>
      <c r="D266" s="19" t="str">
        <f aca="false">IF(貼付け用シート!D647="","",貼付け用シート!D647)</f>
        <v/>
      </c>
      <c r="E266" s="20" t="str">
        <f aca="false">IF(貼付け用シート!A673="","",貼付け用シート!A673)</f>
        <v/>
      </c>
      <c r="F266" s="18" t="str">
        <f aca="false">IF(貼付け用シート!B673="","",貼付け用シート!B673)</f>
        <v/>
      </c>
      <c r="G266" s="18" t="str">
        <f aca="false">IF(貼付け用シート!C673="","",貼付け用シート!C673)</f>
        <v/>
      </c>
      <c r="H266" s="19" t="str">
        <f aca="false">IF(貼付け用シート!D673="","",貼付け用シート!D673)</f>
        <v/>
      </c>
      <c r="I266" s="20" t="str">
        <f aca="false">IF(貼付け用シート!A699="","",貼付け用シート!A699)</f>
        <v/>
      </c>
      <c r="J266" s="18" t="str">
        <f aca="false">IF(貼付け用シート!B699="","",貼付け用シート!B699)</f>
        <v/>
      </c>
      <c r="K266" s="18" t="str">
        <f aca="false">IF(貼付け用シート!C699="","",貼付け用シート!C699)</f>
        <v/>
      </c>
      <c r="L266" s="21" t="str">
        <f aca="false">IF(貼付け用シート!D699="","",貼付け用シート!D699)</f>
        <v/>
      </c>
    </row>
    <row r="267" customFormat="false" ht="18" hidden="false" customHeight="true" outlineLevel="0" collapsed="false">
      <c r="A267" s="17" t="str">
        <f aca="false">IF(貼付け用シート!A648="","",貼付け用シート!A648)</f>
        <v/>
      </c>
      <c r="B267" s="18" t="str">
        <f aca="false">IF(貼付け用シート!B648="","",貼付け用シート!B648)</f>
        <v/>
      </c>
      <c r="C267" s="18" t="str">
        <f aca="false">IF(貼付け用シート!C648="","",貼付け用シート!C648)</f>
        <v/>
      </c>
      <c r="D267" s="19" t="str">
        <f aca="false">IF(貼付け用シート!D648="","",貼付け用シート!D648)</f>
        <v/>
      </c>
      <c r="E267" s="20" t="str">
        <f aca="false">IF(貼付け用シート!A674="","",貼付け用シート!A674)</f>
        <v/>
      </c>
      <c r="F267" s="18" t="str">
        <f aca="false">IF(貼付け用シート!B674="","",貼付け用シート!B674)</f>
        <v/>
      </c>
      <c r="G267" s="18" t="str">
        <f aca="false">IF(貼付け用シート!C674="","",貼付け用シート!C674)</f>
        <v/>
      </c>
      <c r="H267" s="19" t="str">
        <f aca="false">IF(貼付け用シート!D674="","",貼付け用シート!D674)</f>
        <v/>
      </c>
      <c r="I267" s="20" t="str">
        <f aca="false">IF(貼付け用シート!A700="","",貼付け用シート!A700)</f>
        <v/>
      </c>
      <c r="J267" s="18" t="str">
        <f aca="false">IF(貼付け用シート!B700="","",貼付け用シート!B700)</f>
        <v/>
      </c>
      <c r="K267" s="18" t="str">
        <f aca="false">IF(貼付け用シート!C700="","",貼付け用シート!C700)</f>
        <v/>
      </c>
      <c r="L267" s="21" t="str">
        <f aca="false">IF(貼付け用シート!D700="","",貼付け用シート!D700)</f>
        <v/>
      </c>
    </row>
    <row r="268" customFormat="false" ht="18" hidden="false" customHeight="true" outlineLevel="0" collapsed="false">
      <c r="A268" s="17" t="str">
        <f aca="false">IF(貼付け用シート!A649="","",貼付け用シート!A649)</f>
        <v/>
      </c>
      <c r="B268" s="18" t="str">
        <f aca="false">IF(貼付け用シート!B649="","",貼付け用シート!B649)</f>
        <v/>
      </c>
      <c r="C268" s="18" t="str">
        <f aca="false">IF(貼付け用シート!C649="","",貼付け用シート!C649)</f>
        <v/>
      </c>
      <c r="D268" s="19" t="str">
        <f aca="false">IF(貼付け用シート!D649="","",貼付け用シート!D649)</f>
        <v/>
      </c>
      <c r="E268" s="20" t="str">
        <f aca="false">IF(貼付け用シート!A675="","",貼付け用シート!A675)</f>
        <v/>
      </c>
      <c r="F268" s="18" t="str">
        <f aca="false">IF(貼付け用シート!B675="","",貼付け用シート!B675)</f>
        <v/>
      </c>
      <c r="G268" s="18" t="str">
        <f aca="false">IF(貼付け用シート!C675="","",貼付け用シート!C675)</f>
        <v/>
      </c>
      <c r="H268" s="19" t="str">
        <f aca="false">IF(貼付け用シート!D675="","",貼付け用シート!D675)</f>
        <v/>
      </c>
      <c r="I268" s="20" t="str">
        <f aca="false">IF(貼付け用シート!A701="","",貼付け用シート!A701)</f>
        <v/>
      </c>
      <c r="J268" s="18" t="str">
        <f aca="false">IF(貼付け用シート!B701="","",貼付け用シート!B701)</f>
        <v/>
      </c>
      <c r="K268" s="18" t="str">
        <f aca="false">IF(貼付け用シート!C701="","",貼付け用シート!C701)</f>
        <v/>
      </c>
      <c r="L268" s="21" t="str">
        <f aca="false">IF(貼付け用シート!D701="","",貼付け用シート!D701)</f>
        <v/>
      </c>
    </row>
    <row r="269" customFormat="false" ht="18" hidden="false" customHeight="true" outlineLevel="0" collapsed="false">
      <c r="A269" s="17" t="str">
        <f aca="false">IF(貼付け用シート!A650="","",貼付け用シート!A650)</f>
        <v/>
      </c>
      <c r="B269" s="18" t="str">
        <f aca="false">IF(貼付け用シート!B650="","",貼付け用シート!B650)</f>
        <v/>
      </c>
      <c r="C269" s="18" t="str">
        <f aca="false">IF(貼付け用シート!C650="","",貼付け用シート!C650)</f>
        <v/>
      </c>
      <c r="D269" s="19" t="str">
        <f aca="false">IF(貼付け用シート!D650="","",貼付け用シート!D650)</f>
        <v/>
      </c>
      <c r="E269" s="20" t="str">
        <f aca="false">IF(貼付け用シート!A676="","",貼付け用シート!A676)</f>
        <v/>
      </c>
      <c r="F269" s="18" t="str">
        <f aca="false">IF(貼付け用シート!B676="","",貼付け用シート!B676)</f>
        <v/>
      </c>
      <c r="G269" s="18" t="str">
        <f aca="false">IF(貼付け用シート!C676="","",貼付け用シート!C676)</f>
        <v/>
      </c>
      <c r="H269" s="19" t="str">
        <f aca="false">IF(貼付け用シート!D676="","",貼付け用シート!D676)</f>
        <v/>
      </c>
      <c r="I269" s="20" t="str">
        <f aca="false">IF(貼付け用シート!A702="","",貼付け用シート!A702)</f>
        <v/>
      </c>
      <c r="J269" s="18" t="str">
        <f aca="false">IF(貼付け用シート!B702="","",貼付け用シート!B702)</f>
        <v/>
      </c>
      <c r="K269" s="18" t="str">
        <f aca="false">IF(貼付け用シート!C702="","",貼付け用シート!C702)</f>
        <v/>
      </c>
      <c r="L269" s="21" t="str">
        <f aca="false">IF(貼付け用シート!D702="","",貼付け用シート!D702)</f>
        <v/>
      </c>
    </row>
    <row r="270" customFormat="false" ht="18" hidden="false" customHeight="true" outlineLevel="0" collapsed="false">
      <c r="A270" s="22" t="str">
        <f aca="false">IF(貼付け用シート!A651="","",貼付け用シート!A651)</f>
        <v/>
      </c>
      <c r="B270" s="23" t="str">
        <f aca="false">IF(貼付け用シート!B651="","",貼付け用シート!B651)</f>
        <v/>
      </c>
      <c r="C270" s="23" t="str">
        <f aca="false">IF(貼付け用シート!C651="","",貼付け用シート!C651)</f>
        <v/>
      </c>
      <c r="D270" s="24" t="str">
        <f aca="false">IF(貼付け用シート!D651="","",貼付け用シート!D651)</f>
        <v/>
      </c>
      <c r="E270" s="25" t="str">
        <f aca="false">IF(貼付け用シート!A677="","",貼付け用シート!A677)</f>
        <v/>
      </c>
      <c r="F270" s="23" t="str">
        <f aca="false">IF(貼付け用シート!B677="","",貼付け用シート!B677)</f>
        <v/>
      </c>
      <c r="G270" s="23" t="str">
        <f aca="false">IF(貼付け用シート!C677="","",貼付け用シート!C677)</f>
        <v/>
      </c>
      <c r="H270" s="24" t="str">
        <f aca="false">IF(貼付け用シート!D677="","",貼付け用シート!D677)</f>
        <v/>
      </c>
      <c r="I270" s="25" t="str">
        <f aca="false">IF(貼付け用シート!A703="","",貼付け用シート!A703)</f>
        <v/>
      </c>
      <c r="J270" s="23" t="str">
        <f aca="false">IF(貼付け用シート!B703="","",貼付け用シート!B703)</f>
        <v/>
      </c>
      <c r="K270" s="23" t="str">
        <f aca="false">IF(貼付け用シート!C703="","",貼付け用シート!C703)</f>
        <v/>
      </c>
      <c r="L270" s="26" t="str">
        <f aca="false">IF(貼付け用シート!D703="","",貼付け用シート!D703)</f>
        <v/>
      </c>
    </row>
    <row r="271" customFormat="false" ht="18" hidden="false" customHeight="true" outlineLevel="0" collapsed="false">
      <c r="A271" s="4" t="s">
        <v>355</v>
      </c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</row>
    <row r="272" customFormat="false" ht="18" hidden="false" customHeight="true" outlineLevel="0" collapsed="false">
      <c r="A272" s="5" t="s">
        <v>356</v>
      </c>
      <c r="B272" s="6"/>
      <c r="C272" s="6"/>
      <c r="D272" s="6"/>
      <c r="E272" s="6"/>
      <c r="F272" s="6"/>
      <c r="H272" s="5" t="s">
        <v>357</v>
      </c>
      <c r="I272" s="6"/>
      <c r="J272" s="6"/>
      <c r="K272" s="6"/>
      <c r="L272" s="6"/>
    </row>
    <row r="274" customFormat="false" ht="18" hidden="false" customHeight="true" outlineLevel="0" collapsed="false">
      <c r="A274" s="7" t="s">
        <v>358</v>
      </c>
      <c r="B274" s="8" t="s">
        <v>359</v>
      </c>
      <c r="C274" s="8" t="s">
        <v>360</v>
      </c>
      <c r="D274" s="9" t="s">
        <v>361</v>
      </c>
      <c r="E274" s="10" t="s">
        <v>358</v>
      </c>
      <c r="F274" s="8" t="s">
        <v>359</v>
      </c>
      <c r="G274" s="8" t="s">
        <v>360</v>
      </c>
      <c r="H274" s="9" t="s">
        <v>361</v>
      </c>
      <c r="I274" s="27" t="s">
        <v>358</v>
      </c>
      <c r="J274" s="28" t="s">
        <v>359</v>
      </c>
      <c r="K274" s="28" t="s">
        <v>360</v>
      </c>
      <c r="L274" s="29" t="s">
        <v>361</v>
      </c>
    </row>
    <row r="275" customFormat="false" ht="18" hidden="false" customHeight="true" outlineLevel="0" collapsed="false">
      <c r="A275" s="12" t="str">
        <f aca="false">IF(貼付け用シート!A704="","",貼付け用シート!A704)</f>
        <v/>
      </c>
      <c r="B275" s="13" t="str">
        <f aca="false">IF(貼付け用シート!B704="","",貼付け用シート!B704)</f>
        <v/>
      </c>
      <c r="C275" s="13" t="str">
        <f aca="false">IF(貼付け用シート!C704="","",貼付け用シート!C704)</f>
        <v/>
      </c>
      <c r="D275" s="14" t="str">
        <f aca="false">IF(貼付け用シート!D704="","",貼付け用シート!D704)</f>
        <v/>
      </c>
      <c r="E275" s="15" t="str">
        <f aca="false">IF(貼付け用シート!A730="","",貼付け用シート!A730)</f>
        <v/>
      </c>
      <c r="F275" s="13" t="str">
        <f aca="false">IF(貼付け用シート!B730="","",貼付け用シート!B730)</f>
        <v/>
      </c>
      <c r="G275" s="13" t="str">
        <f aca="false">IF(貼付け用シート!C730="","",貼付け用シート!C730)</f>
        <v/>
      </c>
      <c r="H275" s="14" t="str">
        <f aca="false">IF(貼付け用シート!D730="","",貼付け用シート!D730)</f>
        <v/>
      </c>
      <c r="I275" s="15" t="str">
        <f aca="false">IF(貼付け用シート!A756="","",貼付け用シート!A756)</f>
        <v/>
      </c>
      <c r="J275" s="13" t="str">
        <f aca="false">IF(貼付け用シート!B756="","",貼付け用シート!B756)</f>
        <v/>
      </c>
      <c r="K275" s="13" t="str">
        <f aca="false">IF(貼付け用シート!C756="","",貼付け用シート!C756)</f>
        <v/>
      </c>
      <c r="L275" s="16" t="str">
        <f aca="false">IF(貼付け用シート!D756="","",貼付け用シート!D756)</f>
        <v/>
      </c>
    </row>
    <row r="276" customFormat="false" ht="18" hidden="false" customHeight="true" outlineLevel="0" collapsed="false">
      <c r="A276" s="17" t="str">
        <f aca="false">IF(貼付け用シート!A705="","",貼付け用シート!A705)</f>
        <v/>
      </c>
      <c r="B276" s="18" t="str">
        <f aca="false">IF(貼付け用シート!B705="","",貼付け用シート!B705)</f>
        <v/>
      </c>
      <c r="C276" s="18" t="str">
        <f aca="false">IF(貼付け用シート!C705="","",貼付け用シート!C705)</f>
        <v/>
      </c>
      <c r="D276" s="19" t="str">
        <f aca="false">IF(貼付け用シート!D705="","",貼付け用シート!D705)</f>
        <v/>
      </c>
      <c r="E276" s="20" t="str">
        <f aca="false">IF(貼付け用シート!A731="","",貼付け用シート!A731)</f>
        <v/>
      </c>
      <c r="F276" s="18" t="str">
        <f aca="false">IF(貼付け用シート!B731="","",貼付け用シート!B731)</f>
        <v/>
      </c>
      <c r="G276" s="18" t="str">
        <f aca="false">IF(貼付け用シート!C731="","",貼付け用シート!C731)</f>
        <v/>
      </c>
      <c r="H276" s="19" t="str">
        <f aca="false">IF(貼付け用シート!D731="","",貼付け用シート!D731)</f>
        <v/>
      </c>
      <c r="I276" s="20" t="str">
        <f aca="false">IF(貼付け用シート!A757="","",貼付け用シート!A757)</f>
        <v/>
      </c>
      <c r="J276" s="18" t="str">
        <f aca="false">IF(貼付け用シート!B757="","",貼付け用シート!B757)</f>
        <v/>
      </c>
      <c r="K276" s="18" t="str">
        <f aca="false">IF(貼付け用シート!C757="","",貼付け用シート!C757)</f>
        <v/>
      </c>
      <c r="L276" s="21" t="str">
        <f aca="false">IF(貼付け用シート!D757="","",貼付け用シート!D757)</f>
        <v/>
      </c>
    </row>
    <row r="277" customFormat="false" ht="18" hidden="false" customHeight="true" outlineLevel="0" collapsed="false">
      <c r="A277" s="17" t="str">
        <f aca="false">IF(貼付け用シート!A706="","",貼付け用シート!A706)</f>
        <v/>
      </c>
      <c r="B277" s="18" t="str">
        <f aca="false">IF(貼付け用シート!B706="","",貼付け用シート!B706)</f>
        <v/>
      </c>
      <c r="C277" s="18" t="str">
        <f aca="false">IF(貼付け用シート!C706="","",貼付け用シート!C706)</f>
        <v/>
      </c>
      <c r="D277" s="19" t="str">
        <f aca="false">IF(貼付け用シート!D706="","",貼付け用シート!D706)</f>
        <v/>
      </c>
      <c r="E277" s="20" t="str">
        <f aca="false">IF(貼付け用シート!A732="","",貼付け用シート!A732)</f>
        <v/>
      </c>
      <c r="F277" s="18" t="str">
        <f aca="false">IF(貼付け用シート!B732="","",貼付け用シート!B732)</f>
        <v/>
      </c>
      <c r="G277" s="18" t="str">
        <f aca="false">IF(貼付け用シート!C732="","",貼付け用シート!C732)</f>
        <v/>
      </c>
      <c r="H277" s="19" t="str">
        <f aca="false">IF(貼付け用シート!D732="","",貼付け用シート!D732)</f>
        <v/>
      </c>
      <c r="I277" s="20" t="str">
        <f aca="false">IF(貼付け用シート!A758="","",貼付け用シート!A758)</f>
        <v/>
      </c>
      <c r="J277" s="18" t="str">
        <f aca="false">IF(貼付け用シート!B758="","",貼付け用シート!B758)</f>
        <v/>
      </c>
      <c r="K277" s="18" t="str">
        <f aca="false">IF(貼付け用シート!C758="","",貼付け用シート!C758)</f>
        <v/>
      </c>
      <c r="L277" s="21" t="str">
        <f aca="false">IF(貼付け用シート!D758="","",貼付け用シート!D758)</f>
        <v/>
      </c>
    </row>
    <row r="278" customFormat="false" ht="18" hidden="false" customHeight="true" outlineLevel="0" collapsed="false">
      <c r="A278" s="17" t="str">
        <f aca="false">IF(貼付け用シート!A707="","",貼付け用シート!A707)</f>
        <v/>
      </c>
      <c r="B278" s="18" t="str">
        <f aca="false">IF(貼付け用シート!B707="","",貼付け用シート!B707)</f>
        <v/>
      </c>
      <c r="C278" s="18" t="str">
        <f aca="false">IF(貼付け用シート!C707="","",貼付け用シート!C707)</f>
        <v/>
      </c>
      <c r="D278" s="19" t="str">
        <f aca="false">IF(貼付け用シート!D707="","",貼付け用シート!D707)</f>
        <v/>
      </c>
      <c r="E278" s="20" t="str">
        <f aca="false">IF(貼付け用シート!A733="","",貼付け用シート!A733)</f>
        <v/>
      </c>
      <c r="F278" s="18" t="str">
        <f aca="false">IF(貼付け用シート!B733="","",貼付け用シート!B733)</f>
        <v/>
      </c>
      <c r="G278" s="18" t="str">
        <f aca="false">IF(貼付け用シート!C733="","",貼付け用シート!C733)</f>
        <v/>
      </c>
      <c r="H278" s="19" t="str">
        <f aca="false">IF(貼付け用シート!D733="","",貼付け用シート!D733)</f>
        <v/>
      </c>
      <c r="I278" s="20" t="str">
        <f aca="false">IF(貼付け用シート!A759="","",貼付け用シート!A759)</f>
        <v/>
      </c>
      <c r="J278" s="18" t="str">
        <f aca="false">IF(貼付け用シート!B759="","",貼付け用シート!B759)</f>
        <v/>
      </c>
      <c r="K278" s="18" t="str">
        <f aca="false">IF(貼付け用シート!C759="","",貼付け用シート!C759)</f>
        <v/>
      </c>
      <c r="L278" s="21" t="str">
        <f aca="false">IF(貼付け用シート!D759="","",貼付け用シート!D759)</f>
        <v/>
      </c>
    </row>
    <row r="279" customFormat="false" ht="18" hidden="false" customHeight="true" outlineLevel="0" collapsed="false">
      <c r="A279" s="17" t="str">
        <f aca="false">IF(貼付け用シート!A708="","",貼付け用シート!A708)</f>
        <v/>
      </c>
      <c r="B279" s="18" t="str">
        <f aca="false">IF(貼付け用シート!B708="","",貼付け用シート!B708)</f>
        <v/>
      </c>
      <c r="C279" s="18" t="str">
        <f aca="false">IF(貼付け用シート!C708="","",貼付け用シート!C708)</f>
        <v/>
      </c>
      <c r="D279" s="19" t="str">
        <f aca="false">IF(貼付け用シート!D708="","",貼付け用シート!D708)</f>
        <v/>
      </c>
      <c r="E279" s="20" t="str">
        <f aca="false">IF(貼付け用シート!A734="","",貼付け用シート!A734)</f>
        <v/>
      </c>
      <c r="F279" s="18" t="str">
        <f aca="false">IF(貼付け用シート!B734="","",貼付け用シート!B734)</f>
        <v/>
      </c>
      <c r="G279" s="18" t="str">
        <f aca="false">IF(貼付け用シート!C734="","",貼付け用シート!C734)</f>
        <v/>
      </c>
      <c r="H279" s="19" t="str">
        <f aca="false">IF(貼付け用シート!D734="","",貼付け用シート!D734)</f>
        <v/>
      </c>
      <c r="I279" s="20" t="str">
        <f aca="false">IF(貼付け用シート!A760="","",貼付け用シート!A760)</f>
        <v/>
      </c>
      <c r="J279" s="18" t="str">
        <f aca="false">IF(貼付け用シート!B760="","",貼付け用シート!B760)</f>
        <v/>
      </c>
      <c r="K279" s="18" t="str">
        <f aca="false">IF(貼付け用シート!C760="","",貼付け用シート!C760)</f>
        <v/>
      </c>
      <c r="L279" s="21" t="str">
        <f aca="false">IF(貼付け用シート!D760="","",貼付け用シート!D760)</f>
        <v/>
      </c>
    </row>
    <row r="280" customFormat="false" ht="18" hidden="false" customHeight="true" outlineLevel="0" collapsed="false">
      <c r="A280" s="17" t="str">
        <f aca="false">IF(貼付け用シート!A709="","",貼付け用シート!A709)</f>
        <v/>
      </c>
      <c r="B280" s="18" t="str">
        <f aca="false">IF(貼付け用シート!B709="","",貼付け用シート!B709)</f>
        <v/>
      </c>
      <c r="C280" s="18" t="str">
        <f aca="false">IF(貼付け用シート!C709="","",貼付け用シート!C709)</f>
        <v/>
      </c>
      <c r="D280" s="19" t="str">
        <f aca="false">IF(貼付け用シート!D709="","",貼付け用シート!D709)</f>
        <v/>
      </c>
      <c r="E280" s="20" t="str">
        <f aca="false">IF(貼付け用シート!A735="","",貼付け用シート!A735)</f>
        <v/>
      </c>
      <c r="F280" s="18" t="str">
        <f aca="false">IF(貼付け用シート!B735="","",貼付け用シート!B735)</f>
        <v/>
      </c>
      <c r="G280" s="18" t="str">
        <f aca="false">IF(貼付け用シート!C735="","",貼付け用シート!C735)</f>
        <v/>
      </c>
      <c r="H280" s="19" t="str">
        <f aca="false">IF(貼付け用シート!D735="","",貼付け用シート!D735)</f>
        <v/>
      </c>
      <c r="I280" s="20" t="str">
        <f aca="false">IF(貼付け用シート!A761="","",貼付け用シート!A761)</f>
        <v/>
      </c>
      <c r="J280" s="18" t="str">
        <f aca="false">IF(貼付け用シート!B761="","",貼付け用シート!B761)</f>
        <v/>
      </c>
      <c r="K280" s="18" t="str">
        <f aca="false">IF(貼付け用シート!C761="","",貼付け用シート!C761)</f>
        <v/>
      </c>
      <c r="L280" s="21" t="str">
        <f aca="false">IF(貼付け用シート!D761="","",貼付け用シート!D761)</f>
        <v/>
      </c>
    </row>
    <row r="281" customFormat="false" ht="18" hidden="false" customHeight="true" outlineLevel="0" collapsed="false">
      <c r="A281" s="17" t="str">
        <f aca="false">IF(貼付け用シート!A710="","",貼付け用シート!A710)</f>
        <v/>
      </c>
      <c r="B281" s="18" t="str">
        <f aca="false">IF(貼付け用シート!B710="","",貼付け用シート!B710)</f>
        <v/>
      </c>
      <c r="C281" s="18" t="str">
        <f aca="false">IF(貼付け用シート!C710="","",貼付け用シート!C710)</f>
        <v/>
      </c>
      <c r="D281" s="19" t="str">
        <f aca="false">IF(貼付け用シート!D710="","",貼付け用シート!D710)</f>
        <v/>
      </c>
      <c r="E281" s="20" t="str">
        <f aca="false">IF(貼付け用シート!A736="","",貼付け用シート!A736)</f>
        <v/>
      </c>
      <c r="F281" s="18" t="str">
        <f aca="false">IF(貼付け用シート!B736="","",貼付け用シート!B736)</f>
        <v/>
      </c>
      <c r="G281" s="18" t="str">
        <f aca="false">IF(貼付け用シート!C736="","",貼付け用シート!C736)</f>
        <v/>
      </c>
      <c r="H281" s="19" t="str">
        <f aca="false">IF(貼付け用シート!D736="","",貼付け用シート!D736)</f>
        <v/>
      </c>
      <c r="I281" s="20" t="str">
        <f aca="false">IF(貼付け用シート!A762="","",貼付け用シート!A762)</f>
        <v/>
      </c>
      <c r="J281" s="18" t="str">
        <f aca="false">IF(貼付け用シート!B762="","",貼付け用シート!B762)</f>
        <v/>
      </c>
      <c r="K281" s="18" t="str">
        <f aca="false">IF(貼付け用シート!C762="","",貼付け用シート!C762)</f>
        <v/>
      </c>
      <c r="L281" s="21" t="str">
        <f aca="false">IF(貼付け用シート!D762="","",貼付け用シート!D762)</f>
        <v/>
      </c>
    </row>
    <row r="282" customFormat="false" ht="18" hidden="false" customHeight="true" outlineLevel="0" collapsed="false">
      <c r="A282" s="17" t="str">
        <f aca="false">IF(貼付け用シート!A711="","",貼付け用シート!A711)</f>
        <v/>
      </c>
      <c r="B282" s="18" t="str">
        <f aca="false">IF(貼付け用シート!B711="","",貼付け用シート!B711)</f>
        <v/>
      </c>
      <c r="C282" s="18" t="str">
        <f aca="false">IF(貼付け用シート!C711="","",貼付け用シート!C711)</f>
        <v/>
      </c>
      <c r="D282" s="19" t="str">
        <f aca="false">IF(貼付け用シート!D711="","",貼付け用シート!D711)</f>
        <v/>
      </c>
      <c r="E282" s="20" t="str">
        <f aca="false">IF(貼付け用シート!A737="","",貼付け用シート!A737)</f>
        <v/>
      </c>
      <c r="F282" s="18" t="str">
        <f aca="false">IF(貼付け用シート!B737="","",貼付け用シート!B737)</f>
        <v/>
      </c>
      <c r="G282" s="18" t="str">
        <f aca="false">IF(貼付け用シート!C737="","",貼付け用シート!C737)</f>
        <v/>
      </c>
      <c r="H282" s="19" t="str">
        <f aca="false">IF(貼付け用シート!D737="","",貼付け用シート!D737)</f>
        <v/>
      </c>
      <c r="I282" s="20" t="str">
        <f aca="false">IF(貼付け用シート!A763="","",貼付け用シート!A763)</f>
        <v/>
      </c>
      <c r="J282" s="18" t="str">
        <f aca="false">IF(貼付け用シート!B763="","",貼付け用シート!B763)</f>
        <v/>
      </c>
      <c r="K282" s="18" t="str">
        <f aca="false">IF(貼付け用シート!C763="","",貼付け用シート!C763)</f>
        <v/>
      </c>
      <c r="L282" s="21" t="str">
        <f aca="false">IF(貼付け用シート!D763="","",貼付け用シート!D763)</f>
        <v/>
      </c>
    </row>
    <row r="283" customFormat="false" ht="18" hidden="false" customHeight="true" outlineLevel="0" collapsed="false">
      <c r="A283" s="17" t="str">
        <f aca="false">IF(貼付け用シート!A712="","",貼付け用シート!A712)</f>
        <v/>
      </c>
      <c r="B283" s="18" t="str">
        <f aca="false">IF(貼付け用シート!B712="","",貼付け用シート!B712)</f>
        <v/>
      </c>
      <c r="C283" s="18" t="str">
        <f aca="false">IF(貼付け用シート!C712="","",貼付け用シート!C712)</f>
        <v/>
      </c>
      <c r="D283" s="19" t="str">
        <f aca="false">IF(貼付け用シート!D712="","",貼付け用シート!D712)</f>
        <v/>
      </c>
      <c r="E283" s="20" t="str">
        <f aca="false">IF(貼付け用シート!A738="","",貼付け用シート!A738)</f>
        <v/>
      </c>
      <c r="F283" s="18" t="str">
        <f aca="false">IF(貼付け用シート!B738="","",貼付け用シート!B738)</f>
        <v/>
      </c>
      <c r="G283" s="18" t="str">
        <f aca="false">IF(貼付け用シート!C738="","",貼付け用シート!C738)</f>
        <v/>
      </c>
      <c r="H283" s="19" t="str">
        <f aca="false">IF(貼付け用シート!D738="","",貼付け用シート!D738)</f>
        <v/>
      </c>
      <c r="I283" s="20" t="str">
        <f aca="false">IF(貼付け用シート!A764="","",貼付け用シート!A764)</f>
        <v/>
      </c>
      <c r="J283" s="18" t="str">
        <f aca="false">IF(貼付け用シート!B764="","",貼付け用シート!B764)</f>
        <v/>
      </c>
      <c r="K283" s="18" t="str">
        <f aca="false">IF(貼付け用シート!C764="","",貼付け用シート!C764)</f>
        <v/>
      </c>
      <c r="L283" s="21" t="str">
        <f aca="false">IF(貼付け用シート!D764="","",貼付け用シート!D764)</f>
        <v/>
      </c>
    </row>
    <row r="284" customFormat="false" ht="18" hidden="false" customHeight="true" outlineLevel="0" collapsed="false">
      <c r="A284" s="17" t="str">
        <f aca="false">IF(貼付け用シート!A713="","",貼付け用シート!A713)</f>
        <v/>
      </c>
      <c r="B284" s="18" t="str">
        <f aca="false">IF(貼付け用シート!B713="","",貼付け用シート!B713)</f>
        <v/>
      </c>
      <c r="C284" s="18" t="str">
        <f aca="false">IF(貼付け用シート!C713="","",貼付け用シート!C713)</f>
        <v/>
      </c>
      <c r="D284" s="19" t="str">
        <f aca="false">IF(貼付け用シート!D713="","",貼付け用シート!D713)</f>
        <v/>
      </c>
      <c r="E284" s="20" t="str">
        <f aca="false">IF(貼付け用シート!A739="","",貼付け用シート!A739)</f>
        <v/>
      </c>
      <c r="F284" s="18" t="str">
        <f aca="false">IF(貼付け用シート!B739="","",貼付け用シート!B739)</f>
        <v/>
      </c>
      <c r="G284" s="18" t="str">
        <f aca="false">IF(貼付け用シート!C739="","",貼付け用シート!C739)</f>
        <v/>
      </c>
      <c r="H284" s="19" t="str">
        <f aca="false">IF(貼付け用シート!D739="","",貼付け用シート!D739)</f>
        <v/>
      </c>
      <c r="I284" s="20" t="str">
        <f aca="false">IF(貼付け用シート!A765="","",貼付け用シート!A765)</f>
        <v/>
      </c>
      <c r="J284" s="18" t="str">
        <f aca="false">IF(貼付け用シート!B765="","",貼付け用シート!B765)</f>
        <v/>
      </c>
      <c r="K284" s="18" t="str">
        <f aca="false">IF(貼付け用シート!C765="","",貼付け用シート!C765)</f>
        <v/>
      </c>
      <c r="L284" s="21" t="str">
        <f aca="false">IF(貼付け用シート!D765="","",貼付け用シート!D765)</f>
        <v/>
      </c>
    </row>
    <row r="285" customFormat="false" ht="18" hidden="false" customHeight="true" outlineLevel="0" collapsed="false">
      <c r="A285" s="17" t="str">
        <f aca="false">IF(貼付け用シート!A714="","",貼付け用シート!A714)</f>
        <v/>
      </c>
      <c r="B285" s="18" t="str">
        <f aca="false">IF(貼付け用シート!B714="","",貼付け用シート!B714)</f>
        <v/>
      </c>
      <c r="C285" s="18" t="str">
        <f aca="false">IF(貼付け用シート!C714="","",貼付け用シート!C714)</f>
        <v/>
      </c>
      <c r="D285" s="19" t="str">
        <f aca="false">IF(貼付け用シート!D714="","",貼付け用シート!D714)</f>
        <v/>
      </c>
      <c r="E285" s="20" t="str">
        <f aca="false">IF(貼付け用シート!A740="","",貼付け用シート!A740)</f>
        <v/>
      </c>
      <c r="F285" s="18" t="str">
        <f aca="false">IF(貼付け用シート!B740="","",貼付け用シート!B740)</f>
        <v/>
      </c>
      <c r="G285" s="18" t="str">
        <f aca="false">IF(貼付け用シート!C740="","",貼付け用シート!C740)</f>
        <v/>
      </c>
      <c r="H285" s="19" t="str">
        <f aca="false">IF(貼付け用シート!D740="","",貼付け用シート!D740)</f>
        <v/>
      </c>
      <c r="I285" s="20" t="str">
        <f aca="false">IF(貼付け用シート!A766="","",貼付け用シート!A766)</f>
        <v/>
      </c>
      <c r="J285" s="18" t="str">
        <f aca="false">IF(貼付け用シート!B766="","",貼付け用シート!B766)</f>
        <v/>
      </c>
      <c r="K285" s="18" t="str">
        <f aca="false">IF(貼付け用シート!C766="","",貼付け用シート!C766)</f>
        <v/>
      </c>
      <c r="L285" s="21" t="str">
        <f aca="false">IF(貼付け用シート!D766="","",貼付け用シート!D766)</f>
        <v/>
      </c>
    </row>
    <row r="286" customFormat="false" ht="18" hidden="false" customHeight="true" outlineLevel="0" collapsed="false">
      <c r="A286" s="17" t="str">
        <f aca="false">IF(貼付け用シート!A715="","",貼付け用シート!A715)</f>
        <v/>
      </c>
      <c r="B286" s="18" t="str">
        <f aca="false">IF(貼付け用シート!B715="","",貼付け用シート!B715)</f>
        <v/>
      </c>
      <c r="C286" s="18" t="str">
        <f aca="false">IF(貼付け用シート!C715="","",貼付け用シート!C715)</f>
        <v/>
      </c>
      <c r="D286" s="19" t="str">
        <f aca="false">IF(貼付け用シート!D715="","",貼付け用シート!D715)</f>
        <v/>
      </c>
      <c r="E286" s="20" t="str">
        <f aca="false">IF(貼付け用シート!A741="","",貼付け用シート!A741)</f>
        <v/>
      </c>
      <c r="F286" s="18" t="str">
        <f aca="false">IF(貼付け用シート!B741="","",貼付け用シート!B741)</f>
        <v/>
      </c>
      <c r="G286" s="18" t="str">
        <f aca="false">IF(貼付け用シート!C741="","",貼付け用シート!C741)</f>
        <v/>
      </c>
      <c r="H286" s="19" t="str">
        <f aca="false">IF(貼付け用シート!D741="","",貼付け用シート!D741)</f>
        <v/>
      </c>
      <c r="I286" s="20" t="str">
        <f aca="false">IF(貼付け用シート!A767="","",貼付け用シート!A767)</f>
        <v/>
      </c>
      <c r="J286" s="18" t="str">
        <f aca="false">IF(貼付け用シート!B767="","",貼付け用シート!B767)</f>
        <v/>
      </c>
      <c r="K286" s="18" t="str">
        <f aca="false">IF(貼付け用シート!C767="","",貼付け用シート!C767)</f>
        <v/>
      </c>
      <c r="L286" s="21" t="str">
        <f aca="false">IF(貼付け用シート!D767="","",貼付け用シート!D767)</f>
        <v/>
      </c>
    </row>
    <row r="287" customFormat="false" ht="18" hidden="false" customHeight="true" outlineLevel="0" collapsed="false">
      <c r="A287" s="17" t="str">
        <f aca="false">IF(貼付け用シート!A716="","",貼付け用シート!A716)</f>
        <v/>
      </c>
      <c r="B287" s="18" t="str">
        <f aca="false">IF(貼付け用シート!B716="","",貼付け用シート!B716)</f>
        <v/>
      </c>
      <c r="C287" s="18" t="str">
        <f aca="false">IF(貼付け用シート!C716="","",貼付け用シート!C716)</f>
        <v/>
      </c>
      <c r="D287" s="19" t="str">
        <f aca="false">IF(貼付け用シート!D716="","",貼付け用シート!D716)</f>
        <v/>
      </c>
      <c r="E287" s="20" t="str">
        <f aca="false">IF(貼付け用シート!A742="","",貼付け用シート!A742)</f>
        <v/>
      </c>
      <c r="F287" s="18" t="str">
        <f aca="false">IF(貼付け用シート!B742="","",貼付け用シート!B742)</f>
        <v/>
      </c>
      <c r="G287" s="18" t="str">
        <f aca="false">IF(貼付け用シート!C742="","",貼付け用シート!C742)</f>
        <v/>
      </c>
      <c r="H287" s="19" t="str">
        <f aca="false">IF(貼付け用シート!D742="","",貼付け用シート!D742)</f>
        <v/>
      </c>
      <c r="I287" s="20" t="str">
        <f aca="false">IF(貼付け用シート!A768="","",貼付け用シート!A768)</f>
        <v/>
      </c>
      <c r="J287" s="18" t="str">
        <f aca="false">IF(貼付け用シート!B768="","",貼付け用シート!B768)</f>
        <v/>
      </c>
      <c r="K287" s="18" t="str">
        <f aca="false">IF(貼付け用シート!C768="","",貼付け用シート!C768)</f>
        <v/>
      </c>
      <c r="L287" s="21" t="str">
        <f aca="false">IF(貼付け用シート!D768="","",貼付け用シート!D768)</f>
        <v/>
      </c>
    </row>
    <row r="288" customFormat="false" ht="18" hidden="false" customHeight="true" outlineLevel="0" collapsed="false">
      <c r="A288" s="17" t="str">
        <f aca="false">IF(貼付け用シート!A717="","",貼付け用シート!A717)</f>
        <v/>
      </c>
      <c r="B288" s="18" t="str">
        <f aca="false">IF(貼付け用シート!B717="","",貼付け用シート!B717)</f>
        <v/>
      </c>
      <c r="C288" s="18" t="str">
        <f aca="false">IF(貼付け用シート!C717="","",貼付け用シート!C717)</f>
        <v/>
      </c>
      <c r="D288" s="19" t="str">
        <f aca="false">IF(貼付け用シート!D717="","",貼付け用シート!D717)</f>
        <v/>
      </c>
      <c r="E288" s="20" t="str">
        <f aca="false">IF(貼付け用シート!A743="","",貼付け用シート!A743)</f>
        <v/>
      </c>
      <c r="F288" s="18" t="str">
        <f aca="false">IF(貼付け用シート!B743="","",貼付け用シート!B743)</f>
        <v/>
      </c>
      <c r="G288" s="18" t="str">
        <f aca="false">IF(貼付け用シート!C743="","",貼付け用シート!C743)</f>
        <v/>
      </c>
      <c r="H288" s="19" t="str">
        <f aca="false">IF(貼付け用シート!D743="","",貼付け用シート!D743)</f>
        <v/>
      </c>
      <c r="I288" s="20" t="str">
        <f aca="false">IF(貼付け用シート!A769="","",貼付け用シート!A769)</f>
        <v/>
      </c>
      <c r="J288" s="18" t="str">
        <f aca="false">IF(貼付け用シート!B769="","",貼付け用シート!B769)</f>
        <v/>
      </c>
      <c r="K288" s="18" t="str">
        <f aca="false">IF(貼付け用シート!C769="","",貼付け用シート!C769)</f>
        <v/>
      </c>
      <c r="L288" s="21" t="str">
        <f aca="false">IF(貼付け用シート!D769="","",貼付け用シート!D769)</f>
        <v/>
      </c>
    </row>
    <row r="289" customFormat="false" ht="18" hidden="false" customHeight="true" outlineLevel="0" collapsed="false">
      <c r="A289" s="17" t="str">
        <f aca="false">IF(貼付け用シート!A718="","",貼付け用シート!A718)</f>
        <v/>
      </c>
      <c r="B289" s="18" t="str">
        <f aca="false">IF(貼付け用シート!B718="","",貼付け用シート!B718)</f>
        <v/>
      </c>
      <c r="C289" s="18" t="str">
        <f aca="false">IF(貼付け用シート!C718="","",貼付け用シート!C718)</f>
        <v/>
      </c>
      <c r="D289" s="19" t="str">
        <f aca="false">IF(貼付け用シート!D718="","",貼付け用シート!D718)</f>
        <v/>
      </c>
      <c r="E289" s="20" t="str">
        <f aca="false">IF(貼付け用シート!A744="","",貼付け用シート!A744)</f>
        <v/>
      </c>
      <c r="F289" s="18" t="str">
        <f aca="false">IF(貼付け用シート!B744="","",貼付け用シート!B744)</f>
        <v/>
      </c>
      <c r="G289" s="18" t="str">
        <f aca="false">IF(貼付け用シート!C744="","",貼付け用シート!C744)</f>
        <v/>
      </c>
      <c r="H289" s="19" t="str">
        <f aca="false">IF(貼付け用シート!D744="","",貼付け用シート!D744)</f>
        <v/>
      </c>
      <c r="I289" s="20" t="str">
        <f aca="false">IF(貼付け用シート!A770="","",貼付け用シート!A770)</f>
        <v/>
      </c>
      <c r="J289" s="18" t="str">
        <f aca="false">IF(貼付け用シート!B770="","",貼付け用シート!B770)</f>
        <v/>
      </c>
      <c r="K289" s="18" t="str">
        <f aca="false">IF(貼付け用シート!C770="","",貼付け用シート!C770)</f>
        <v/>
      </c>
      <c r="L289" s="21" t="str">
        <f aca="false">IF(貼付け用シート!D770="","",貼付け用シート!D770)</f>
        <v/>
      </c>
    </row>
    <row r="290" customFormat="false" ht="18" hidden="false" customHeight="true" outlineLevel="0" collapsed="false">
      <c r="A290" s="17" t="str">
        <f aca="false">IF(貼付け用シート!A719="","",貼付け用シート!A719)</f>
        <v/>
      </c>
      <c r="B290" s="18" t="str">
        <f aca="false">IF(貼付け用シート!B719="","",貼付け用シート!B719)</f>
        <v/>
      </c>
      <c r="C290" s="18" t="str">
        <f aca="false">IF(貼付け用シート!C719="","",貼付け用シート!C719)</f>
        <v/>
      </c>
      <c r="D290" s="19" t="str">
        <f aca="false">IF(貼付け用シート!D719="","",貼付け用シート!D719)</f>
        <v/>
      </c>
      <c r="E290" s="20" t="str">
        <f aca="false">IF(貼付け用シート!A745="","",貼付け用シート!A745)</f>
        <v/>
      </c>
      <c r="F290" s="18" t="str">
        <f aca="false">IF(貼付け用シート!B745="","",貼付け用シート!B745)</f>
        <v/>
      </c>
      <c r="G290" s="18" t="str">
        <f aca="false">IF(貼付け用シート!C745="","",貼付け用シート!C745)</f>
        <v/>
      </c>
      <c r="H290" s="19" t="str">
        <f aca="false">IF(貼付け用シート!D745="","",貼付け用シート!D745)</f>
        <v/>
      </c>
      <c r="I290" s="20" t="str">
        <f aca="false">IF(貼付け用シート!A771="","",貼付け用シート!A771)</f>
        <v/>
      </c>
      <c r="J290" s="18" t="str">
        <f aca="false">IF(貼付け用シート!B771="","",貼付け用シート!B771)</f>
        <v/>
      </c>
      <c r="K290" s="18" t="str">
        <f aca="false">IF(貼付け用シート!C771="","",貼付け用シート!C771)</f>
        <v/>
      </c>
      <c r="L290" s="21" t="str">
        <f aca="false">IF(貼付け用シート!D771="","",貼付け用シート!D771)</f>
        <v/>
      </c>
    </row>
    <row r="291" customFormat="false" ht="18" hidden="false" customHeight="true" outlineLevel="0" collapsed="false">
      <c r="A291" s="17" t="str">
        <f aca="false">IF(貼付け用シート!A720="","",貼付け用シート!A720)</f>
        <v/>
      </c>
      <c r="B291" s="18" t="str">
        <f aca="false">IF(貼付け用シート!B720="","",貼付け用シート!B720)</f>
        <v/>
      </c>
      <c r="C291" s="18" t="str">
        <f aca="false">IF(貼付け用シート!C720="","",貼付け用シート!C720)</f>
        <v/>
      </c>
      <c r="D291" s="19" t="str">
        <f aca="false">IF(貼付け用シート!D720="","",貼付け用シート!D720)</f>
        <v/>
      </c>
      <c r="E291" s="20" t="str">
        <f aca="false">IF(貼付け用シート!A746="","",貼付け用シート!A746)</f>
        <v/>
      </c>
      <c r="F291" s="18" t="str">
        <f aca="false">IF(貼付け用シート!B746="","",貼付け用シート!B746)</f>
        <v/>
      </c>
      <c r="G291" s="18" t="str">
        <f aca="false">IF(貼付け用シート!C746="","",貼付け用シート!C746)</f>
        <v/>
      </c>
      <c r="H291" s="19" t="str">
        <f aca="false">IF(貼付け用シート!D746="","",貼付け用シート!D746)</f>
        <v/>
      </c>
      <c r="I291" s="20" t="str">
        <f aca="false">IF(貼付け用シート!A772="","",貼付け用シート!A772)</f>
        <v/>
      </c>
      <c r="J291" s="18" t="str">
        <f aca="false">IF(貼付け用シート!B772="","",貼付け用シート!B772)</f>
        <v/>
      </c>
      <c r="K291" s="18" t="str">
        <f aca="false">IF(貼付け用シート!C772="","",貼付け用シート!C772)</f>
        <v/>
      </c>
      <c r="L291" s="21" t="str">
        <f aca="false">IF(貼付け用シート!D772="","",貼付け用シート!D772)</f>
        <v/>
      </c>
    </row>
    <row r="292" customFormat="false" ht="18" hidden="false" customHeight="true" outlineLevel="0" collapsed="false">
      <c r="A292" s="17" t="str">
        <f aca="false">IF(貼付け用シート!A721="","",貼付け用シート!A721)</f>
        <v/>
      </c>
      <c r="B292" s="18" t="str">
        <f aca="false">IF(貼付け用シート!B721="","",貼付け用シート!B721)</f>
        <v/>
      </c>
      <c r="C292" s="18" t="str">
        <f aca="false">IF(貼付け用シート!C721="","",貼付け用シート!C721)</f>
        <v/>
      </c>
      <c r="D292" s="19" t="str">
        <f aca="false">IF(貼付け用シート!D721="","",貼付け用シート!D721)</f>
        <v/>
      </c>
      <c r="E292" s="20" t="str">
        <f aca="false">IF(貼付け用シート!A747="","",貼付け用シート!A747)</f>
        <v/>
      </c>
      <c r="F292" s="18" t="str">
        <f aca="false">IF(貼付け用シート!B747="","",貼付け用シート!B747)</f>
        <v/>
      </c>
      <c r="G292" s="18" t="str">
        <f aca="false">IF(貼付け用シート!C747="","",貼付け用シート!C747)</f>
        <v/>
      </c>
      <c r="H292" s="19" t="str">
        <f aca="false">IF(貼付け用シート!D747="","",貼付け用シート!D747)</f>
        <v/>
      </c>
      <c r="I292" s="20" t="str">
        <f aca="false">IF(貼付け用シート!A773="","",貼付け用シート!A773)</f>
        <v/>
      </c>
      <c r="J292" s="18" t="str">
        <f aca="false">IF(貼付け用シート!B773="","",貼付け用シート!B773)</f>
        <v/>
      </c>
      <c r="K292" s="18" t="str">
        <f aca="false">IF(貼付け用シート!C773="","",貼付け用シート!C773)</f>
        <v/>
      </c>
      <c r="L292" s="21" t="str">
        <f aca="false">IF(貼付け用シート!D773="","",貼付け用シート!D773)</f>
        <v/>
      </c>
    </row>
    <row r="293" customFormat="false" ht="18" hidden="false" customHeight="true" outlineLevel="0" collapsed="false">
      <c r="A293" s="17" t="str">
        <f aca="false">IF(貼付け用シート!A722="","",貼付け用シート!A722)</f>
        <v/>
      </c>
      <c r="B293" s="18" t="str">
        <f aca="false">IF(貼付け用シート!B722="","",貼付け用シート!B722)</f>
        <v/>
      </c>
      <c r="C293" s="18" t="str">
        <f aca="false">IF(貼付け用シート!C722="","",貼付け用シート!C722)</f>
        <v/>
      </c>
      <c r="D293" s="19" t="str">
        <f aca="false">IF(貼付け用シート!D722="","",貼付け用シート!D722)</f>
        <v/>
      </c>
      <c r="E293" s="20" t="str">
        <f aca="false">IF(貼付け用シート!A748="","",貼付け用シート!A748)</f>
        <v/>
      </c>
      <c r="F293" s="18" t="str">
        <f aca="false">IF(貼付け用シート!B748="","",貼付け用シート!B748)</f>
        <v/>
      </c>
      <c r="G293" s="18" t="str">
        <f aca="false">IF(貼付け用シート!C748="","",貼付け用シート!C748)</f>
        <v/>
      </c>
      <c r="H293" s="19" t="str">
        <f aca="false">IF(貼付け用シート!D748="","",貼付け用シート!D748)</f>
        <v/>
      </c>
      <c r="I293" s="20" t="str">
        <f aca="false">IF(貼付け用シート!A774="","",貼付け用シート!A774)</f>
        <v/>
      </c>
      <c r="J293" s="18" t="str">
        <f aca="false">IF(貼付け用シート!B774="","",貼付け用シート!B774)</f>
        <v/>
      </c>
      <c r="K293" s="18" t="str">
        <f aca="false">IF(貼付け用シート!C774="","",貼付け用シート!C774)</f>
        <v/>
      </c>
      <c r="L293" s="21" t="str">
        <f aca="false">IF(貼付け用シート!D774="","",貼付け用シート!D774)</f>
        <v/>
      </c>
    </row>
    <row r="294" customFormat="false" ht="18" hidden="false" customHeight="true" outlineLevel="0" collapsed="false">
      <c r="A294" s="17" t="str">
        <f aca="false">IF(貼付け用シート!A723="","",貼付け用シート!A723)</f>
        <v/>
      </c>
      <c r="B294" s="18" t="str">
        <f aca="false">IF(貼付け用シート!B723="","",貼付け用シート!B723)</f>
        <v/>
      </c>
      <c r="C294" s="18" t="str">
        <f aca="false">IF(貼付け用シート!C723="","",貼付け用シート!C723)</f>
        <v/>
      </c>
      <c r="D294" s="19" t="str">
        <f aca="false">IF(貼付け用シート!D723="","",貼付け用シート!D723)</f>
        <v/>
      </c>
      <c r="E294" s="20" t="str">
        <f aca="false">IF(貼付け用シート!A749="","",貼付け用シート!A749)</f>
        <v/>
      </c>
      <c r="F294" s="18" t="str">
        <f aca="false">IF(貼付け用シート!B749="","",貼付け用シート!B749)</f>
        <v/>
      </c>
      <c r="G294" s="18" t="str">
        <f aca="false">IF(貼付け用シート!C749="","",貼付け用シート!C749)</f>
        <v/>
      </c>
      <c r="H294" s="19" t="str">
        <f aca="false">IF(貼付け用シート!D749="","",貼付け用シート!D749)</f>
        <v/>
      </c>
      <c r="I294" s="20" t="str">
        <f aca="false">IF(貼付け用シート!A775="","",貼付け用シート!A775)</f>
        <v/>
      </c>
      <c r="J294" s="18" t="str">
        <f aca="false">IF(貼付け用シート!B775="","",貼付け用シート!B775)</f>
        <v/>
      </c>
      <c r="K294" s="18" t="str">
        <f aca="false">IF(貼付け用シート!C775="","",貼付け用シート!C775)</f>
        <v/>
      </c>
      <c r="L294" s="21" t="str">
        <f aca="false">IF(貼付け用シート!D775="","",貼付け用シート!D775)</f>
        <v/>
      </c>
    </row>
    <row r="295" customFormat="false" ht="18" hidden="false" customHeight="true" outlineLevel="0" collapsed="false">
      <c r="A295" s="17" t="str">
        <f aca="false">IF(貼付け用シート!A724="","",貼付け用シート!A724)</f>
        <v/>
      </c>
      <c r="B295" s="18" t="str">
        <f aca="false">IF(貼付け用シート!B724="","",貼付け用シート!B724)</f>
        <v/>
      </c>
      <c r="C295" s="18" t="str">
        <f aca="false">IF(貼付け用シート!C724="","",貼付け用シート!C724)</f>
        <v/>
      </c>
      <c r="D295" s="19" t="str">
        <f aca="false">IF(貼付け用シート!D724="","",貼付け用シート!D724)</f>
        <v/>
      </c>
      <c r="E295" s="20" t="str">
        <f aca="false">IF(貼付け用シート!A750="","",貼付け用シート!A750)</f>
        <v/>
      </c>
      <c r="F295" s="18" t="str">
        <f aca="false">IF(貼付け用シート!B750="","",貼付け用シート!B750)</f>
        <v/>
      </c>
      <c r="G295" s="18" t="str">
        <f aca="false">IF(貼付け用シート!C750="","",貼付け用シート!C750)</f>
        <v/>
      </c>
      <c r="H295" s="19" t="str">
        <f aca="false">IF(貼付け用シート!D750="","",貼付け用シート!D750)</f>
        <v/>
      </c>
      <c r="I295" s="20" t="str">
        <f aca="false">IF(貼付け用シート!A776="","",貼付け用シート!A776)</f>
        <v/>
      </c>
      <c r="J295" s="18" t="str">
        <f aca="false">IF(貼付け用シート!B776="","",貼付け用シート!B776)</f>
        <v/>
      </c>
      <c r="K295" s="18" t="str">
        <f aca="false">IF(貼付け用シート!C776="","",貼付け用シート!C776)</f>
        <v/>
      </c>
      <c r="L295" s="21" t="str">
        <f aca="false">IF(貼付け用シート!D776="","",貼付け用シート!D776)</f>
        <v/>
      </c>
    </row>
    <row r="296" customFormat="false" ht="18" hidden="false" customHeight="true" outlineLevel="0" collapsed="false">
      <c r="A296" s="17" t="str">
        <f aca="false">IF(貼付け用シート!A725="","",貼付け用シート!A725)</f>
        <v/>
      </c>
      <c r="B296" s="18" t="str">
        <f aca="false">IF(貼付け用シート!B725="","",貼付け用シート!B725)</f>
        <v/>
      </c>
      <c r="C296" s="18" t="str">
        <f aca="false">IF(貼付け用シート!C725="","",貼付け用シート!C725)</f>
        <v/>
      </c>
      <c r="D296" s="19" t="str">
        <f aca="false">IF(貼付け用シート!D725="","",貼付け用シート!D725)</f>
        <v/>
      </c>
      <c r="E296" s="20" t="str">
        <f aca="false">IF(貼付け用シート!A751="","",貼付け用シート!A751)</f>
        <v/>
      </c>
      <c r="F296" s="18" t="str">
        <f aca="false">IF(貼付け用シート!B751="","",貼付け用シート!B751)</f>
        <v/>
      </c>
      <c r="G296" s="18" t="str">
        <f aca="false">IF(貼付け用シート!C751="","",貼付け用シート!C751)</f>
        <v/>
      </c>
      <c r="H296" s="19" t="str">
        <f aca="false">IF(貼付け用シート!D751="","",貼付け用シート!D751)</f>
        <v/>
      </c>
      <c r="I296" s="20" t="str">
        <f aca="false">IF(貼付け用シート!A777="","",貼付け用シート!A777)</f>
        <v/>
      </c>
      <c r="J296" s="18" t="str">
        <f aca="false">IF(貼付け用シート!B777="","",貼付け用シート!B777)</f>
        <v/>
      </c>
      <c r="K296" s="18" t="str">
        <f aca="false">IF(貼付け用シート!C777="","",貼付け用シート!C777)</f>
        <v/>
      </c>
      <c r="L296" s="21" t="str">
        <f aca="false">IF(貼付け用シート!D777="","",貼付け用シート!D777)</f>
        <v/>
      </c>
    </row>
    <row r="297" customFormat="false" ht="18" hidden="false" customHeight="true" outlineLevel="0" collapsed="false">
      <c r="A297" s="17" t="str">
        <f aca="false">IF(貼付け用シート!A726="","",貼付け用シート!A726)</f>
        <v/>
      </c>
      <c r="B297" s="18" t="str">
        <f aca="false">IF(貼付け用シート!B726="","",貼付け用シート!B726)</f>
        <v/>
      </c>
      <c r="C297" s="18" t="str">
        <f aca="false">IF(貼付け用シート!C726="","",貼付け用シート!C726)</f>
        <v/>
      </c>
      <c r="D297" s="19" t="str">
        <f aca="false">IF(貼付け用シート!D726="","",貼付け用シート!D726)</f>
        <v/>
      </c>
      <c r="E297" s="20" t="str">
        <f aca="false">IF(貼付け用シート!A752="","",貼付け用シート!A752)</f>
        <v/>
      </c>
      <c r="F297" s="18" t="str">
        <f aca="false">IF(貼付け用シート!B752="","",貼付け用シート!B752)</f>
        <v/>
      </c>
      <c r="G297" s="18" t="str">
        <f aca="false">IF(貼付け用シート!C752="","",貼付け用シート!C752)</f>
        <v/>
      </c>
      <c r="H297" s="19" t="str">
        <f aca="false">IF(貼付け用シート!D752="","",貼付け用シート!D752)</f>
        <v/>
      </c>
      <c r="I297" s="20" t="str">
        <f aca="false">IF(貼付け用シート!A778="","",貼付け用シート!A778)</f>
        <v/>
      </c>
      <c r="J297" s="18" t="str">
        <f aca="false">IF(貼付け用シート!B778="","",貼付け用シート!B778)</f>
        <v/>
      </c>
      <c r="K297" s="18" t="str">
        <f aca="false">IF(貼付け用シート!C778="","",貼付け用シート!C778)</f>
        <v/>
      </c>
      <c r="L297" s="21" t="str">
        <f aca="false">IF(貼付け用シート!D778="","",貼付け用シート!D778)</f>
        <v/>
      </c>
    </row>
    <row r="298" customFormat="false" ht="18" hidden="false" customHeight="true" outlineLevel="0" collapsed="false">
      <c r="A298" s="17" t="str">
        <f aca="false">IF(貼付け用シート!A727="","",貼付け用シート!A727)</f>
        <v/>
      </c>
      <c r="B298" s="18" t="str">
        <f aca="false">IF(貼付け用シート!B727="","",貼付け用シート!B727)</f>
        <v/>
      </c>
      <c r="C298" s="18" t="str">
        <f aca="false">IF(貼付け用シート!C727="","",貼付け用シート!C727)</f>
        <v/>
      </c>
      <c r="D298" s="19" t="str">
        <f aca="false">IF(貼付け用シート!D727="","",貼付け用シート!D727)</f>
        <v/>
      </c>
      <c r="E298" s="20" t="str">
        <f aca="false">IF(貼付け用シート!A753="","",貼付け用シート!A753)</f>
        <v/>
      </c>
      <c r="F298" s="18" t="str">
        <f aca="false">IF(貼付け用シート!B753="","",貼付け用シート!B753)</f>
        <v/>
      </c>
      <c r="G298" s="18" t="str">
        <f aca="false">IF(貼付け用シート!C753="","",貼付け用シート!C753)</f>
        <v/>
      </c>
      <c r="H298" s="19" t="str">
        <f aca="false">IF(貼付け用シート!D753="","",貼付け用シート!D753)</f>
        <v/>
      </c>
      <c r="I298" s="20" t="str">
        <f aca="false">IF(貼付け用シート!A779="","",貼付け用シート!A779)</f>
        <v/>
      </c>
      <c r="J298" s="18" t="str">
        <f aca="false">IF(貼付け用シート!B779="","",貼付け用シート!B779)</f>
        <v/>
      </c>
      <c r="K298" s="18" t="str">
        <f aca="false">IF(貼付け用シート!C779="","",貼付け用シート!C779)</f>
        <v/>
      </c>
      <c r="L298" s="21" t="str">
        <f aca="false">IF(貼付け用シート!D779="","",貼付け用シート!D779)</f>
        <v/>
      </c>
    </row>
    <row r="299" customFormat="false" ht="18" hidden="false" customHeight="true" outlineLevel="0" collapsed="false">
      <c r="A299" s="17" t="str">
        <f aca="false">IF(貼付け用シート!A728="","",貼付け用シート!A728)</f>
        <v/>
      </c>
      <c r="B299" s="18" t="str">
        <f aca="false">IF(貼付け用シート!B728="","",貼付け用シート!B728)</f>
        <v/>
      </c>
      <c r="C299" s="18" t="str">
        <f aca="false">IF(貼付け用シート!C728="","",貼付け用シート!C728)</f>
        <v/>
      </c>
      <c r="D299" s="19" t="str">
        <f aca="false">IF(貼付け用シート!D728="","",貼付け用シート!D728)</f>
        <v/>
      </c>
      <c r="E299" s="20" t="str">
        <f aca="false">IF(貼付け用シート!A754="","",貼付け用シート!A754)</f>
        <v/>
      </c>
      <c r="F299" s="18" t="str">
        <f aca="false">IF(貼付け用シート!B754="","",貼付け用シート!B754)</f>
        <v/>
      </c>
      <c r="G299" s="18" t="str">
        <f aca="false">IF(貼付け用シート!C754="","",貼付け用シート!C754)</f>
        <v/>
      </c>
      <c r="H299" s="19" t="str">
        <f aca="false">IF(貼付け用シート!D754="","",貼付け用シート!D754)</f>
        <v/>
      </c>
      <c r="I299" s="20" t="str">
        <f aca="false">IF(貼付け用シート!A780="","",貼付け用シート!A780)</f>
        <v/>
      </c>
      <c r="J299" s="18" t="str">
        <f aca="false">IF(貼付け用シート!B780="","",貼付け用シート!B780)</f>
        <v/>
      </c>
      <c r="K299" s="18" t="str">
        <f aca="false">IF(貼付け用シート!C780="","",貼付け用シート!C780)</f>
        <v/>
      </c>
      <c r="L299" s="21" t="str">
        <f aca="false">IF(貼付け用シート!D780="","",貼付け用シート!D780)</f>
        <v/>
      </c>
    </row>
    <row r="300" customFormat="false" ht="18" hidden="false" customHeight="true" outlineLevel="0" collapsed="false">
      <c r="A300" s="22" t="str">
        <f aca="false">IF(貼付け用シート!A729="","",貼付け用シート!A729)</f>
        <v/>
      </c>
      <c r="B300" s="23" t="str">
        <f aca="false">IF(貼付け用シート!B729="","",貼付け用シート!B729)</f>
        <v/>
      </c>
      <c r="C300" s="23" t="str">
        <f aca="false">IF(貼付け用シート!C729="","",貼付け用シート!C729)</f>
        <v/>
      </c>
      <c r="D300" s="24" t="str">
        <f aca="false">IF(貼付け用シート!D729="","",貼付け用シート!D729)</f>
        <v/>
      </c>
      <c r="E300" s="25" t="str">
        <f aca="false">IF(貼付け用シート!A755="","",貼付け用シート!A755)</f>
        <v/>
      </c>
      <c r="F300" s="23" t="str">
        <f aca="false">IF(貼付け用シート!B755="","",貼付け用シート!B755)</f>
        <v/>
      </c>
      <c r="G300" s="23" t="str">
        <f aca="false">IF(貼付け用シート!C755="","",貼付け用シート!C755)</f>
        <v/>
      </c>
      <c r="H300" s="24" t="str">
        <f aca="false">IF(貼付け用シート!D755="","",貼付け用シート!D755)</f>
        <v/>
      </c>
      <c r="I300" s="25" t="str">
        <f aca="false">IF(貼付け用シート!A781="","",貼付け用シート!A781)</f>
        <v/>
      </c>
      <c r="J300" s="23" t="str">
        <f aca="false">IF(貼付け用シート!B781="","",貼付け用シート!B781)</f>
        <v/>
      </c>
      <c r="K300" s="23" t="str">
        <f aca="false">IF(貼付け用シート!C781="","",貼付け用シート!C781)</f>
        <v/>
      </c>
      <c r="L300" s="26" t="str">
        <f aca="false">IF(貼付け用シート!D781="","",貼付け用シート!D781)</f>
        <v/>
      </c>
    </row>
  </sheetData>
  <mergeCells count="30">
    <mergeCell ref="A1:L1"/>
    <mergeCell ref="B2:F2"/>
    <mergeCell ref="I2:L2"/>
    <mergeCell ref="A31:L31"/>
    <mergeCell ref="B32:F32"/>
    <mergeCell ref="I32:L32"/>
    <mergeCell ref="A61:L61"/>
    <mergeCell ref="B62:F62"/>
    <mergeCell ref="I62:L62"/>
    <mergeCell ref="A91:L91"/>
    <mergeCell ref="B92:F92"/>
    <mergeCell ref="I92:L92"/>
    <mergeCell ref="A121:L121"/>
    <mergeCell ref="B122:F122"/>
    <mergeCell ref="I122:L122"/>
    <mergeCell ref="A151:L151"/>
    <mergeCell ref="B152:F152"/>
    <mergeCell ref="I152:L152"/>
    <mergeCell ref="A181:L181"/>
    <mergeCell ref="B182:F182"/>
    <mergeCell ref="I182:L182"/>
    <mergeCell ref="A211:L211"/>
    <mergeCell ref="B212:F212"/>
    <mergeCell ref="I212:L212"/>
    <mergeCell ref="A241:L241"/>
    <mergeCell ref="B242:F242"/>
    <mergeCell ref="I242:L242"/>
    <mergeCell ref="A271:L271"/>
    <mergeCell ref="B272:F272"/>
    <mergeCell ref="I272:L272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4:44:55Z</dcterms:created>
  <dc:creator>a</dc:creator>
  <dc:description/>
  <dc:language>en-US</dc:language>
  <cp:lastModifiedBy>a</cp:lastModifiedBy>
  <cp:lastPrinted>2014-03-17T04:55:33Z</cp:lastPrinted>
  <dcterms:modified xsi:type="dcterms:W3CDTF">2014-05-14T07:17:04Z</dcterms:modified>
  <cp:revision>0</cp:revision>
  <dc:subject/>
  <dc:title/>
</cp:coreProperties>
</file>